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DHU0_DUR" vbProcedure="false">32*sec</definedName>
    <definedName function="false" hidden="false" name="sec" vbProcedure="false"/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Recorder" vbProcedure="false"/>
    <definedName function="false" hidden="false" name="min" vbProcedure="false">1/1440</definedName>
    <definedName function="false" hidden="false" name="orbit_num" vbProcedure="false">"002"</definedName>
    <definedName function="false" hidden="false" name="sec" vbProcedure="false">min/60</definedName>
    <definedName function="false" hidden="false" localSheetId="0" name="_x0001_AL866D42D7" vbProcedure="false">Sheet1!$M$2</definedName>
    <definedName function="false" hidden="false" localSheetId="0" name="_x0001_AL86A50645" vbProcedure="false">#REF!</definedName>
    <definedName function="false" hidden="false" localSheetId="0" name="Excel_BuiltIn_Print_Area" vbProcedure="false">Sheet1!$A$2:$T$111</definedName>
    <definedName function="false" hidden="false" localSheetId="0" name="Excel_BuiltIn_Print_Titles" vbProcedure="false">Sheet1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" uniqueCount="126">
  <si>
    <t xml:space="preserve">UTC Time</t>
  </si>
  <si>
    <t xml:space="preserve">Orbit Time (h:mm:ss)</t>
  </si>
  <si>
    <t xml:space="preserve">Time Since Previous Event (sec)</t>
  </si>
  <si>
    <t xml:space="preserve">Lat. (deg)</t>
  </si>
  <si>
    <t xml:space="preserve">Long. (deg)</t>
  </si>
  <si>
    <t xml:space="preserve">Altitude (km)</t>
  </si>
  <si>
    <t xml:space="preserve">POMONKEY</t>
  </si>
  <si>
    <t xml:space="preserve">GOLDSTONE</t>
  </si>
  <si>
    <t xml:space="preserve">CANBERRA</t>
  </si>
  <si>
    <t xml:space="preserve">MADRID</t>
  </si>
  <si>
    <t xml:space="preserve">Sun Shadow</t>
  </si>
  <si>
    <t xml:space="preserve">Site</t>
  </si>
  <si>
    <t xml:space="preserve">Orbital Event</t>
  </si>
  <si>
    <t xml:space="preserve">S/C Command Activities</t>
  </si>
  <si>
    <t xml:space="preserve">UV/Vis</t>
  </si>
  <si>
    <t xml:space="preserve">HiRes</t>
  </si>
  <si>
    <t xml:space="preserve">NIR</t>
  </si>
  <si>
    <t xml:space="preserve">LWIR</t>
  </si>
  <si>
    <t xml:space="preserve">Laser</t>
  </si>
  <si>
    <t xml:space="preserve">Comment</t>
  </si>
  <si>
    <t xml:space="preserve">Aposelene</t>
  </si>
  <si>
    <t xml:space="preserve">SSDR downlink complete;
ACSMode is EarthPointing</t>
  </si>
  <si>
    <t xml:space="preserve">N20D</t>
  </si>
  <si>
    <t xml:space="preserve"> </t>
  </si>
  <si>
    <t xml:space="preserve">Update state vector (GNC53_20FEB000)</t>
  </si>
  <si>
    <t xml:space="preserve">Ground Command</t>
  </si>
  <si>
    <t xml:space="preserve">Deselect ST</t>
  </si>
  <si>
    <t xml:space="preserve">Uplink ST sequence tables;
Cycle ST;
Deselect ST;
Uplink A- and S-series DHU sequence tables</t>
  </si>
  <si>
    <t xml:space="preserve">Uplink DHU compression tables</t>
  </si>
  <si>
    <t xml:space="preserve">N10D</t>
  </si>
  <si>
    <t xml:space="preserve">Upload SEQ_262.UMI in SEQT 26</t>
  </si>
  <si>
    <t xml:space="preserve">Upload AEQ_33U.UMI in SEQT 0</t>
  </si>
  <si>
    <t xml:space="preserve">Select ST-B</t>
  </si>
  <si>
    <t xml:space="preserve">MAD</t>
  </si>
  <si>
    <t xml:space="preserve">LOS</t>
  </si>
  <si>
    <t xml:space="preserve">Equator - D</t>
  </si>
  <si>
    <t xml:space="preserve">Slew about X-axis (inertial pointing)</t>
  </si>
  <si>
    <t xml:space="preserve">Ground Command - to cool batt.</t>
  </si>
  <si>
    <t xml:space="preserve">S10D</t>
  </si>
  <si>
    <t xml:space="preserve">Ground Command - try diff. att</t>
  </si>
  <si>
    <t xml:space="preserve">S20D</t>
  </si>
  <si>
    <t xml:space="preserve">Downlink SSDR Segment 1</t>
  </si>
  <si>
    <t xml:space="preserve">Uplink and schedule L002 scripts</t>
  </si>
  <si>
    <t xml:space="preserve">Downlink SSDR Segment 2</t>
  </si>
  <si>
    <t xml:space="preserve">S30D</t>
  </si>
  <si>
    <t xml:space="preserve">IR cameras &amp; cryocoolers ON;
SA mode to AUTO</t>
  </si>
  <si>
    <t xml:space="preserve">SSDR to IDLE - downlink complete</t>
  </si>
  <si>
    <t xml:space="preserve">Set downlink rate to 2 kbps</t>
  </si>
  <si>
    <t xml:space="preserve">S40D</t>
  </si>
  <si>
    <t xml:space="preserve">Select ST-A</t>
  </si>
  <si>
    <t xml:space="preserve">ST-B door CLOSE</t>
  </si>
  <si>
    <t xml:space="preserve">S50D</t>
  </si>
  <si>
    <t xml:space="preserve">Switch to bypass mode @ 8 kbps</t>
  </si>
  <si>
    <t xml:space="preserve">S60D</t>
  </si>
  <si>
    <t xml:space="preserve">Switch to omni antennas</t>
  </si>
  <si>
    <t xml:space="preserve"> S70D</t>
  </si>
  <si>
    <t xml:space="preserve"> S80D</t>
  </si>
  <si>
    <t xml:space="preserve">Deactivate ST;
Slew s/c sensors to SGP (ACSMode=StarPointing, Index=1)</t>
  </si>
  <si>
    <t xml:space="preserve">NOTE: Planning ephemeris was late by several minutes
Slew to South Galactic Pole</t>
  </si>
  <si>
    <t xml:space="preserve">South Pole</t>
  </si>
  <si>
    <t xml:space="preserve">LDAWN</t>
  </si>
  <si>
    <t xml:space="preserve">UV &amp; HR cameras ON</t>
  </si>
  <si>
    <t xml:space="preserve">Initialize filters (DHU SEQT 26);
Record in SSDR Segment 1</t>
  </si>
  <si>
    <t xml:space="preserve">Start recorder in Segment 1</t>
  </si>
  <si>
    <t xml:space="preserve">Perform LWIR imaging 
(DHU SEQT 25)</t>
  </si>
  <si>
    <t xml:space="preserve">Dark field imaging</t>
  </si>
  <si>
    <t xml:space="preserve">Perform NIR imaging 
(DHU SEQT 31)</t>
  </si>
  <si>
    <t xml:space="preserve"> S80A</t>
  </si>
  <si>
    <t xml:space="preserve">Stop imaging - select ST-A</t>
  </si>
  <si>
    <t xml:space="preserve">Deselect ST;
Switch to lunar mapping mode (ACSMode=LunarMapping)</t>
  </si>
  <si>
    <t xml:space="preserve">Slew sensors to nadir</t>
  </si>
  <si>
    <t xml:space="preserve">S70A</t>
  </si>
  <si>
    <t xml:space="preserve">MAXS</t>
  </si>
  <si>
    <t xml:space="preserve">Planning ephemeris off 11 min</t>
  </si>
  <si>
    <t xml:space="preserve">Initialize filters (DHU SEQT 26)</t>
  </si>
  <si>
    <t xml:space="preserve">Start imaging (DHU SEQT 0)</t>
  </si>
  <si>
    <t xml:space="preserve">Un/compressed images incl. ST</t>
  </si>
  <si>
    <t xml:space="preserve">S60A</t>
  </si>
  <si>
    <t xml:space="preserve">S50A</t>
  </si>
  <si>
    <t xml:space="preserve"> S40A</t>
  </si>
  <si>
    <t xml:space="preserve"> S30A</t>
  </si>
  <si>
    <t xml:space="preserve">T/L ERROR: 
WAITshould've been 650 sec
Un/compressed images incl. ST</t>
  </si>
  <si>
    <t xml:space="preserve">Periselene</t>
  </si>
  <si>
    <t xml:space="preserve"> S20A</t>
  </si>
  <si>
    <t xml:space="preserve">Record in SSDR Segment 2</t>
  </si>
  <si>
    <t xml:space="preserve">SSDR Segment 2</t>
  </si>
  <si>
    <t xml:space="preserve">Slodowska crater (Lat -18°)
SCRIPT ERROR: 
WAIT should have been 125 seconds, not 125 tics</t>
  </si>
  <si>
    <t xml:space="preserve">Record in SSDR Segment 3</t>
  </si>
  <si>
    <t xml:space="preserve">SSDR Segment 3</t>
  </si>
  <si>
    <t xml:space="preserve"> S10A</t>
  </si>
  <si>
    <t xml:space="preserve">Equator - A</t>
  </si>
  <si>
    <t xml:space="preserve"> N10A</t>
  </si>
  <si>
    <t xml:space="preserve"> N20A</t>
  </si>
  <si>
    <t xml:space="preserve">MEQA</t>
  </si>
  <si>
    <t xml:space="preserve">Record in SSDR Segment 4</t>
  </si>
  <si>
    <t xml:space="preserve">SSDR Segment 4</t>
  </si>
  <si>
    <t xml:space="preserve"> N30A</t>
  </si>
  <si>
    <t xml:space="preserve"> N40A</t>
  </si>
  <si>
    <t xml:space="preserve">Fabry crater (Lat. 40° to 48°)
Un/compressed images incl. ST</t>
  </si>
  <si>
    <t xml:space="preserve"> N50A</t>
  </si>
  <si>
    <t xml:space="preserve"> CAN</t>
  </si>
  <si>
    <t xml:space="preserve">AOS</t>
  </si>
  <si>
    <t xml:space="preserve">Record in SSDR Segment 5</t>
  </si>
  <si>
    <t xml:space="preserve">SSDR Segment 5</t>
  </si>
  <si>
    <t xml:space="preserve"> N60A</t>
  </si>
  <si>
    <t xml:space="preserve">Park filters (DHU SEQT 27)</t>
  </si>
  <si>
    <t xml:space="preserve">Scheduled start time was 05:23:00, but started late because of previous errors</t>
  </si>
  <si>
    <t xml:space="preserve">UV &amp; HR cameras OFF;
IR cameras &amp; cryocoolers OFF</t>
  </si>
  <si>
    <t xml:space="preserve">Sensor door CLOSE;
Deselect ST;
Slew s/c HGA to Earth (ACSMode=EarthPointing, Center)</t>
  </si>
  <si>
    <t xml:space="preserve">Slew HGA to Earth</t>
  </si>
  <si>
    <t xml:space="preserve">Select ST-B;
ST-B door OPEN;
Switch to HGA at 128kbps</t>
  </si>
  <si>
    <t xml:space="preserve">N70A</t>
  </si>
  <si>
    <t xml:space="preserve">N80A</t>
  </si>
  <si>
    <t xml:space="preserve">North Pole</t>
  </si>
  <si>
    <t xml:space="preserve">LDUSK</t>
  </si>
  <si>
    <t xml:space="preserve">N80D</t>
  </si>
  <si>
    <t xml:space="preserve">Downlink SSDR Segment 3</t>
  </si>
  <si>
    <t xml:space="preserve">N70D</t>
  </si>
  <si>
    <t xml:space="preserve">Downlink SSDR Segment 4</t>
  </si>
  <si>
    <t xml:space="preserve">N60D</t>
  </si>
  <si>
    <t xml:space="preserve"> PMK</t>
  </si>
  <si>
    <t xml:space="preserve">N50D</t>
  </si>
  <si>
    <t xml:space="preserve">Ranging B ON</t>
  </si>
  <si>
    <t xml:space="preserve">N40D</t>
  </si>
  <si>
    <t xml:space="preserve">N30D</t>
  </si>
  <si>
    <t xml:space="preserve">Downlink SSDR Segment 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m/dd/yy&quot;  &quot;hh:mm:ss"/>
    <numFmt numFmtId="166" formatCode="h:mm:ss"/>
    <numFmt numFmtId="167" formatCode="mm:ss"/>
    <numFmt numFmtId="168" formatCode="0.0"/>
    <numFmt numFmtId="169" formatCode="0"/>
    <numFmt numFmtId="170" formatCode="General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2"/>
    </font>
    <font>
      <b val="true"/>
      <sz val="10"/>
      <name val="Geneva"/>
      <family val="2"/>
    </font>
    <font>
      <b val="true"/>
      <sz val="9"/>
      <name val="Geneva"/>
      <family val="2"/>
    </font>
  </fonts>
  <fills count="6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  <fill>
      <patternFill patternType="solid">
        <fgColor rgb="FF7F7F7F"/>
        <bgColor rgb="FF666699"/>
      </patternFill>
    </fill>
    <fill>
      <patternFill patternType="solid">
        <fgColor rgb="FF9F9F9F"/>
        <bgColor rgb="FF7F7F7F"/>
      </patternFill>
    </fill>
    <fill>
      <patternFill patternType="solid">
        <fgColor rgb="FF000000"/>
        <bgColor rgb="FF0033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4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4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4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3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4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4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4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4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4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F9F9F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73046875" defaultRowHeight="14.65" zeroHeight="false" outlineLevelRow="0" outlineLevelCol="0"/>
  <cols>
    <col collapsed="false" customWidth="true" hidden="false" outlineLevel="0" max="1" min="1" style="1" width="18.03"/>
    <col collapsed="false" customWidth="true" hidden="false" outlineLevel="0" max="2" min="2" style="2" width="10.26"/>
    <col collapsed="false" customWidth="true" hidden="false" outlineLevel="0" max="3" min="3" style="3" width="8.94"/>
    <col collapsed="false" customWidth="true" hidden="false" outlineLevel="0" max="4" min="4" style="4" width="5.57"/>
    <col collapsed="false" customWidth="true" hidden="false" outlineLevel="0" max="5" min="5" style="4" width="5.86"/>
    <col collapsed="false" customWidth="true" hidden="false" outlineLevel="0" max="6" min="6" style="4" width="8.21"/>
    <col collapsed="false" customWidth="true" hidden="false" outlineLevel="0" max="11" min="7" style="5" width="1.75"/>
    <col collapsed="false" customWidth="true" hidden="false" outlineLevel="0" max="12" min="12" style="6" width="4.68"/>
    <col collapsed="false" customWidth="true" hidden="false" outlineLevel="0" max="13" min="13" style="7" width="11.87"/>
    <col collapsed="false" customWidth="true" hidden="false" outlineLevel="0" max="14" min="14" style="6" width="32.56"/>
    <col collapsed="false" customWidth="true" hidden="false" outlineLevel="0" max="19" min="15" style="8" width="1.6"/>
    <col collapsed="false" customWidth="true" hidden="false" outlineLevel="0" max="20" min="20" style="6" width="31.53"/>
  </cols>
  <sheetData>
    <row r="1" s="15" customFormat="true" ht="78" hidden="false" customHeight="true" outlineLevel="0" collapsed="false">
      <c r="A1" s="9" t="s">
        <v>0</v>
      </c>
      <c r="B1" s="10" t="s">
        <v>1</v>
      </c>
      <c r="C1" s="11" t="s">
        <v>2</v>
      </c>
      <c r="D1" s="12" t="s">
        <v>3</v>
      </c>
      <c r="E1" s="12" t="s">
        <v>4</v>
      </c>
      <c r="F1" s="12" t="s">
        <v>5</v>
      </c>
      <c r="G1" s="13" t="s">
        <v>6</v>
      </c>
      <c r="H1" s="13" t="s">
        <v>7</v>
      </c>
      <c r="I1" s="13" t="s">
        <v>8</v>
      </c>
      <c r="J1" s="13" t="s">
        <v>9</v>
      </c>
      <c r="K1" s="13" t="s">
        <v>10</v>
      </c>
      <c r="L1" s="12" t="s">
        <v>11</v>
      </c>
      <c r="M1" s="12" t="s">
        <v>12</v>
      </c>
      <c r="N1" s="12" t="s">
        <v>13</v>
      </c>
      <c r="O1" s="14" t="s">
        <v>14</v>
      </c>
      <c r="P1" s="14" t="s">
        <v>15</v>
      </c>
      <c r="Q1" s="14" t="s">
        <v>16</v>
      </c>
      <c r="R1" s="14" t="s">
        <v>17</v>
      </c>
      <c r="S1" s="14" t="s">
        <v>18</v>
      </c>
      <c r="T1" s="12" t="s">
        <v>19</v>
      </c>
      <c r="U1" s="0"/>
    </row>
    <row r="2" customFormat="false" ht="25.5" hidden="false" customHeight="true" outlineLevel="0" collapsed="false">
      <c r="A2" s="1" t="n">
        <v>34385.0332291667</v>
      </c>
      <c r="B2" s="2" t="n">
        <f aca="false">A2-A$2</f>
        <v>0</v>
      </c>
      <c r="C2" s="16"/>
      <c r="D2" s="4" t="n">
        <v>24.3</v>
      </c>
      <c r="E2" s="4" t="n">
        <v>281.1</v>
      </c>
      <c r="F2" s="4" t="n">
        <v>5422.6</v>
      </c>
      <c r="G2" s="17"/>
      <c r="H2" s="17"/>
      <c r="I2" s="18"/>
      <c r="J2" s="17"/>
      <c r="K2" s="18"/>
      <c r="L2" s="18"/>
      <c r="M2" s="19" t="s">
        <v>20</v>
      </c>
      <c r="N2" s="16"/>
      <c r="O2" s="20"/>
      <c r="T2" s="21" t="s">
        <v>21</v>
      </c>
    </row>
    <row r="3" customFormat="false" ht="16.4" hidden="false" customHeight="false" outlineLevel="0" collapsed="false">
      <c r="A3" s="1" t="n">
        <v>34385.0443981482</v>
      </c>
      <c r="B3" s="2" t="n">
        <f aca="false">A3-A$2</f>
        <v>0.0111689814930556</v>
      </c>
      <c r="C3" s="16"/>
      <c r="D3" s="4" t="n">
        <v>20</v>
      </c>
      <c r="E3" s="4" t="n">
        <v>281</v>
      </c>
      <c r="F3" s="4" t="n">
        <v>5398.5</v>
      </c>
      <c r="G3" s="17"/>
      <c r="H3" s="17"/>
      <c r="I3" s="18"/>
      <c r="J3" s="17"/>
      <c r="K3" s="18"/>
      <c r="L3" s="18"/>
      <c r="M3" s="22" t="s">
        <v>22</v>
      </c>
      <c r="N3" s="16"/>
      <c r="O3" s="20"/>
      <c r="T3" s="16"/>
    </row>
    <row r="4" customFormat="false" ht="25.5" hidden="false" customHeight="true" outlineLevel="0" collapsed="false">
      <c r="A4" s="1" t="n">
        <v>34385.0506944444</v>
      </c>
      <c r="B4" s="23" t="n">
        <f aca="false">A4-A$2</f>
        <v>0.0174652777777778</v>
      </c>
      <c r="C4" s="24"/>
      <c r="D4" s="4" t="s">
        <v>23</v>
      </c>
      <c r="E4" s="4" t="s">
        <v>23</v>
      </c>
      <c r="F4" s="4" t="s">
        <v>23</v>
      </c>
      <c r="G4" s="17"/>
      <c r="H4" s="17"/>
      <c r="I4" s="18"/>
      <c r="J4" s="17"/>
      <c r="K4" s="18"/>
      <c r="L4" s="22"/>
      <c r="M4" s="22" t="s">
        <v>23</v>
      </c>
      <c r="N4" s="25" t="s">
        <v>24</v>
      </c>
      <c r="O4" s="20"/>
      <c r="T4" s="26" t="s">
        <v>25</v>
      </c>
    </row>
    <row r="5" s="31" customFormat="true" ht="16.4" hidden="false" customHeight="false" outlineLevel="0" collapsed="false">
      <c r="A5" s="1" t="n">
        <v>34385.0638888889</v>
      </c>
      <c r="B5" s="23" t="n">
        <f aca="false">A5-A$2</f>
        <v>0.0306597222222222</v>
      </c>
      <c r="C5" s="16"/>
      <c r="D5" s="19"/>
      <c r="E5" s="19"/>
      <c r="F5" s="19"/>
      <c r="G5" s="27"/>
      <c r="H5" s="27"/>
      <c r="I5" s="28"/>
      <c r="J5" s="27"/>
      <c r="K5" s="28"/>
      <c r="L5" s="28"/>
      <c r="M5" s="29"/>
      <c r="N5" s="26" t="s">
        <v>26</v>
      </c>
      <c r="O5" s="30"/>
      <c r="P5" s="30"/>
      <c r="Q5" s="30"/>
      <c r="R5" s="30"/>
      <c r="S5" s="30"/>
      <c r="T5" s="21" t="s">
        <v>25</v>
      </c>
      <c r="U5" s="0"/>
    </row>
    <row r="6" customFormat="false" ht="63.75" hidden="false" customHeight="true" outlineLevel="0" collapsed="false">
      <c r="A6" s="1" t="n">
        <v>34385.0645833333</v>
      </c>
      <c r="B6" s="23" t="n">
        <f aca="false">A6-A$2</f>
        <v>0.0313541666666667</v>
      </c>
      <c r="C6" s="24"/>
      <c r="D6" s="4" t="s">
        <v>23</v>
      </c>
      <c r="E6" s="4" t="s">
        <v>23</v>
      </c>
      <c r="F6" s="4" t="s">
        <v>23</v>
      </c>
      <c r="G6" s="17"/>
      <c r="H6" s="17"/>
      <c r="I6" s="18"/>
      <c r="J6" s="17"/>
      <c r="K6" s="18"/>
      <c r="L6" s="22"/>
      <c r="M6" s="22" t="s">
        <v>23</v>
      </c>
      <c r="N6" s="21" t="s">
        <v>27</v>
      </c>
      <c r="O6" s="20"/>
      <c r="T6" s="26" t="s">
        <v>25</v>
      </c>
    </row>
    <row r="7" s="31" customFormat="true" ht="16.4" hidden="false" customHeight="false" outlineLevel="0" collapsed="false">
      <c r="A7" s="1" t="n">
        <v>34385.06875</v>
      </c>
      <c r="B7" s="23" t="n">
        <f aca="false">A7-A$2</f>
        <v>0.0355208333333333</v>
      </c>
      <c r="C7" s="16"/>
      <c r="D7" s="19"/>
      <c r="E7" s="19"/>
      <c r="F7" s="19"/>
      <c r="G7" s="27"/>
      <c r="H7" s="27"/>
      <c r="I7" s="28"/>
      <c r="J7" s="27"/>
      <c r="K7" s="28"/>
      <c r="L7" s="28"/>
      <c r="M7" s="29"/>
      <c r="N7" s="26" t="s">
        <v>28</v>
      </c>
      <c r="O7" s="30"/>
      <c r="P7" s="30"/>
      <c r="Q7" s="30"/>
      <c r="R7" s="30"/>
      <c r="S7" s="30"/>
      <c r="T7" s="21" t="s">
        <v>25</v>
      </c>
      <c r="U7" s="0"/>
    </row>
    <row r="8" customFormat="false" ht="16.4" hidden="false" customHeight="false" outlineLevel="0" collapsed="false">
      <c r="A8" s="1" t="n">
        <v>34385.0693171296</v>
      </c>
      <c r="B8" s="2" t="n">
        <f aca="false">A8-A$2</f>
        <v>0.036087962962963</v>
      </c>
      <c r="C8" s="16"/>
      <c r="D8" s="4" t="n">
        <v>10</v>
      </c>
      <c r="E8" s="4" t="n">
        <v>280.8</v>
      </c>
      <c r="F8" s="4" t="n">
        <v>5169.8</v>
      </c>
      <c r="G8" s="17"/>
      <c r="H8" s="17"/>
      <c r="I8" s="18"/>
      <c r="J8" s="17"/>
      <c r="K8" s="18"/>
      <c r="L8" s="18"/>
      <c r="M8" s="22" t="s">
        <v>29</v>
      </c>
      <c r="N8" s="16"/>
      <c r="O8" s="20"/>
      <c r="T8" s="16"/>
    </row>
    <row r="9" s="31" customFormat="true" ht="16.4" hidden="false" customHeight="false" outlineLevel="0" collapsed="false">
      <c r="A9" s="1" t="n">
        <v>34385.0701388889</v>
      </c>
      <c r="B9" s="23" t="n">
        <f aca="false">A9-A$2</f>
        <v>0.0369097222337963</v>
      </c>
      <c r="C9" s="16"/>
      <c r="D9" s="19"/>
      <c r="E9" s="19"/>
      <c r="F9" s="19"/>
      <c r="G9" s="27"/>
      <c r="H9" s="27"/>
      <c r="I9" s="28"/>
      <c r="J9" s="27"/>
      <c r="K9" s="28"/>
      <c r="L9" s="28"/>
      <c r="M9" s="29"/>
      <c r="N9" s="26" t="s">
        <v>30</v>
      </c>
      <c r="O9" s="30"/>
      <c r="P9" s="30"/>
      <c r="Q9" s="30"/>
      <c r="R9" s="30"/>
      <c r="S9" s="30"/>
      <c r="T9" s="21" t="s">
        <v>25</v>
      </c>
      <c r="U9" s="0"/>
    </row>
    <row r="10" s="31" customFormat="true" ht="16.4" hidden="false" customHeight="false" outlineLevel="0" collapsed="false">
      <c r="A10" s="1" t="n">
        <v>34385.0756944444</v>
      </c>
      <c r="B10" s="23" t="n">
        <f aca="false">A10-A$2</f>
        <v>0.0424652777777778</v>
      </c>
      <c r="C10" s="16"/>
      <c r="D10" s="19"/>
      <c r="E10" s="19"/>
      <c r="F10" s="19"/>
      <c r="G10" s="27"/>
      <c r="H10" s="27"/>
      <c r="I10" s="28"/>
      <c r="J10" s="27"/>
      <c r="K10" s="28"/>
      <c r="L10" s="28"/>
      <c r="M10" s="29"/>
      <c r="N10" s="26" t="s">
        <v>31</v>
      </c>
      <c r="O10" s="30"/>
      <c r="P10" s="30"/>
      <c r="Q10" s="30"/>
      <c r="R10" s="30"/>
      <c r="S10" s="30"/>
      <c r="T10" s="21" t="s">
        <v>25</v>
      </c>
      <c r="U10" s="0"/>
    </row>
    <row r="11" s="31" customFormat="true" ht="16.4" hidden="false" customHeight="false" outlineLevel="0" collapsed="false">
      <c r="A11" s="1" t="n">
        <v>34385.0763888889</v>
      </c>
      <c r="B11" s="23" t="n">
        <f aca="false">A11-A$2</f>
        <v>0.0431597222222222</v>
      </c>
      <c r="C11" s="16"/>
      <c r="D11" s="19"/>
      <c r="E11" s="19"/>
      <c r="F11" s="19"/>
      <c r="G11" s="27"/>
      <c r="H11" s="27"/>
      <c r="I11" s="28"/>
      <c r="J11" s="27"/>
      <c r="K11" s="28"/>
      <c r="L11" s="28"/>
      <c r="M11" s="29"/>
      <c r="N11" s="26" t="s">
        <v>32</v>
      </c>
      <c r="O11" s="30"/>
      <c r="P11" s="30"/>
      <c r="Q11" s="30"/>
      <c r="R11" s="30"/>
      <c r="S11" s="30"/>
      <c r="T11" s="21" t="s">
        <v>25</v>
      </c>
      <c r="U11" s="0"/>
    </row>
    <row r="12" customFormat="false" ht="25.35" hidden="false" customHeight="false" outlineLevel="0" collapsed="false">
      <c r="A12" s="1" t="n">
        <v>34385.0802083333</v>
      </c>
      <c r="B12" s="2" t="n">
        <f aca="false">A12-A$2</f>
        <v>0.0469791666666667</v>
      </c>
      <c r="C12" s="32"/>
      <c r="D12" s="4" t="n">
        <v>5.3</v>
      </c>
      <c r="E12" s="4" t="n">
        <v>280.7</v>
      </c>
      <c r="F12" s="4" t="n">
        <v>4991.5</v>
      </c>
      <c r="G12" s="17"/>
      <c r="H12" s="17"/>
      <c r="L12" s="5" t="s">
        <v>33</v>
      </c>
      <c r="M12" s="22" t="s">
        <v>34</v>
      </c>
      <c r="N12" s="16"/>
      <c r="O12" s="20"/>
      <c r="T12" s="16"/>
    </row>
    <row r="13" customFormat="false" ht="16.4" hidden="false" customHeight="false" outlineLevel="0" collapsed="false">
      <c r="A13" s="1" t="n">
        <v>34385.0919560185</v>
      </c>
      <c r="B13" s="2" t="n">
        <f aca="false">A13-A$2</f>
        <v>0.0587268518518519</v>
      </c>
      <c r="C13" s="16"/>
      <c r="D13" s="4" t="n">
        <v>0</v>
      </c>
      <c r="E13" s="4" t="n">
        <v>280.6</v>
      </c>
      <c r="F13" s="4" t="n">
        <v>4745.8</v>
      </c>
      <c r="G13" s="17"/>
      <c r="H13" s="17"/>
      <c r="I13" s="18"/>
      <c r="J13" s="18"/>
      <c r="K13" s="18"/>
      <c r="L13" s="18"/>
      <c r="M13" s="19" t="s">
        <v>35</v>
      </c>
      <c r="N13" s="16"/>
      <c r="O13" s="20"/>
      <c r="T13" s="16"/>
    </row>
    <row r="14" customFormat="false" ht="16.4" hidden="false" customHeight="false" outlineLevel="0" collapsed="false">
      <c r="A14" s="1" t="n">
        <v>34385.1006944444</v>
      </c>
      <c r="B14" s="23" t="n">
        <f aca="false">A14-A$2</f>
        <v>0.0674652777777778</v>
      </c>
      <c r="C14" s="24"/>
      <c r="D14" s="4" t="s">
        <v>23</v>
      </c>
      <c r="E14" s="4" t="s">
        <v>23</v>
      </c>
      <c r="F14" s="4" t="s">
        <v>23</v>
      </c>
      <c r="G14" s="17"/>
      <c r="H14" s="17"/>
      <c r="I14" s="18"/>
      <c r="J14" s="18"/>
      <c r="K14" s="18"/>
      <c r="L14" s="22"/>
      <c r="M14" s="22" t="s">
        <v>23</v>
      </c>
      <c r="N14" s="25" t="s">
        <v>36</v>
      </c>
      <c r="O14" s="20"/>
      <c r="T14" s="26" t="s">
        <v>37</v>
      </c>
    </row>
    <row r="15" customFormat="false" ht="16.4" hidden="false" customHeight="false" outlineLevel="0" collapsed="false">
      <c r="A15" s="1" t="n">
        <v>34385.111412037</v>
      </c>
      <c r="B15" s="2" t="n">
        <f aca="false">A15-A$2</f>
        <v>0.0781828703819445</v>
      </c>
      <c r="C15" s="16"/>
      <c r="D15" s="4" t="n">
        <v>-10</v>
      </c>
      <c r="E15" s="4" t="n">
        <v>280.5</v>
      </c>
      <c r="F15" s="4" t="n">
        <v>4206.2</v>
      </c>
      <c r="G15" s="17"/>
      <c r="H15" s="17"/>
      <c r="I15" s="18"/>
      <c r="J15" s="18"/>
      <c r="K15" s="18"/>
      <c r="L15" s="18"/>
      <c r="M15" s="29" t="s">
        <v>38</v>
      </c>
      <c r="N15" s="16"/>
      <c r="O15" s="20"/>
      <c r="T15" s="16"/>
    </row>
    <row r="16" customFormat="false" ht="16.4" hidden="false" customHeight="false" outlineLevel="0" collapsed="false">
      <c r="A16" s="1" t="n">
        <v>34385.1229166667</v>
      </c>
      <c r="B16" s="23" t="n">
        <f aca="false">A16-A$2</f>
        <v>0.0896875</v>
      </c>
      <c r="C16" s="24"/>
      <c r="D16" s="4" t="s">
        <v>23</v>
      </c>
      <c r="E16" s="4" t="s">
        <v>23</v>
      </c>
      <c r="F16" s="4" t="s">
        <v>23</v>
      </c>
      <c r="G16" s="17"/>
      <c r="H16" s="17"/>
      <c r="I16" s="18"/>
      <c r="J16" s="18"/>
      <c r="K16" s="18"/>
      <c r="L16" s="22"/>
      <c r="M16" s="22" t="s">
        <v>23</v>
      </c>
      <c r="N16" s="25" t="s">
        <v>36</v>
      </c>
      <c r="O16" s="20"/>
      <c r="T16" s="26" t="s">
        <v>39</v>
      </c>
    </row>
    <row r="17" customFormat="false" ht="16.4" hidden="false" customHeight="false" outlineLevel="0" collapsed="false">
      <c r="A17" s="1" t="n">
        <v>34385.1275</v>
      </c>
      <c r="B17" s="2" t="n">
        <f aca="false">A17-A$2</f>
        <v>0.0942708333333333</v>
      </c>
      <c r="C17" s="16"/>
      <c r="D17" s="4" t="n">
        <v>-20</v>
      </c>
      <c r="E17" s="4" t="n">
        <v>280.4</v>
      </c>
      <c r="F17" s="4" t="n">
        <v>3628.4</v>
      </c>
      <c r="G17" s="17"/>
      <c r="H17" s="17"/>
      <c r="I17" s="18"/>
      <c r="J17" s="18"/>
      <c r="K17" s="18"/>
      <c r="L17" s="18"/>
      <c r="M17" s="29" t="s">
        <v>40</v>
      </c>
      <c r="N17" s="16"/>
      <c r="O17" s="20"/>
      <c r="T17" s="16"/>
    </row>
    <row r="18" customFormat="false" ht="16.4" hidden="false" customHeight="false" outlineLevel="0" collapsed="false">
      <c r="A18" s="1" t="n">
        <v>34385.1284722222</v>
      </c>
      <c r="B18" s="23" t="n">
        <f aca="false">A18-A$2</f>
        <v>0.0952430555555556</v>
      </c>
      <c r="C18" s="24"/>
      <c r="D18" s="4" t="s">
        <v>23</v>
      </c>
      <c r="E18" s="4" t="s">
        <v>23</v>
      </c>
      <c r="F18" s="4" t="s">
        <v>23</v>
      </c>
      <c r="G18" s="17"/>
      <c r="H18" s="17"/>
      <c r="I18" s="18"/>
      <c r="J18" s="18"/>
      <c r="K18" s="18"/>
      <c r="L18" s="22"/>
      <c r="M18" s="22" t="s">
        <v>23</v>
      </c>
      <c r="N18" s="25" t="s">
        <v>41</v>
      </c>
      <c r="O18" s="20"/>
      <c r="T18" s="26" t="s">
        <v>25</v>
      </c>
    </row>
    <row r="19" customFormat="false" ht="16.4" hidden="false" customHeight="false" outlineLevel="0" collapsed="false">
      <c r="A19" s="1" t="n">
        <v>34385.13125</v>
      </c>
      <c r="B19" s="23" t="n">
        <f aca="false">A19-A$2</f>
        <v>0.0980208333333333</v>
      </c>
      <c r="C19" s="24"/>
      <c r="D19" s="4" t="s">
        <v>23</v>
      </c>
      <c r="E19" s="4" t="s">
        <v>23</v>
      </c>
      <c r="F19" s="4" t="s">
        <v>23</v>
      </c>
      <c r="G19" s="17"/>
      <c r="H19" s="17"/>
      <c r="I19" s="18"/>
      <c r="J19" s="18"/>
      <c r="K19" s="18"/>
      <c r="L19" s="22"/>
      <c r="M19" s="22" t="s">
        <v>23</v>
      </c>
      <c r="N19" s="25" t="s">
        <v>42</v>
      </c>
      <c r="O19" s="20"/>
      <c r="T19" s="26" t="s">
        <v>25</v>
      </c>
    </row>
    <row r="20" customFormat="false" ht="16.4" hidden="false" customHeight="false" outlineLevel="0" collapsed="false">
      <c r="A20" s="1" t="n">
        <v>34385.1361111111</v>
      </c>
      <c r="B20" s="23" t="n">
        <f aca="false">A20-A$2</f>
        <v>0.102881944444444</v>
      </c>
      <c r="C20" s="24"/>
      <c r="D20" s="4" t="s">
        <v>23</v>
      </c>
      <c r="E20" s="4" t="s">
        <v>23</v>
      </c>
      <c r="F20" s="4" t="s">
        <v>23</v>
      </c>
      <c r="G20" s="17"/>
      <c r="H20" s="17"/>
      <c r="I20" s="18"/>
      <c r="J20" s="18"/>
      <c r="K20" s="18"/>
      <c r="L20" s="22"/>
      <c r="M20" s="22" t="s">
        <v>23</v>
      </c>
      <c r="N20" s="25" t="s">
        <v>43</v>
      </c>
      <c r="O20" s="20"/>
      <c r="T20" s="26" t="s">
        <v>25</v>
      </c>
    </row>
    <row r="21" customFormat="false" ht="16.4" hidden="false" customHeight="false" outlineLevel="0" collapsed="false">
      <c r="A21" s="1" t="n">
        <v>34385.1404976852</v>
      </c>
      <c r="B21" s="2" t="n">
        <f aca="false">A21-A$2</f>
        <v>0.107268518518519</v>
      </c>
      <c r="C21" s="16"/>
      <c r="D21" s="4" t="n">
        <v>-30</v>
      </c>
      <c r="E21" s="4" t="n">
        <v>280.4</v>
      </c>
      <c r="F21" s="4" t="n">
        <v>3069.3</v>
      </c>
      <c r="G21" s="17"/>
      <c r="H21" s="17"/>
      <c r="I21" s="18"/>
      <c r="J21" s="18"/>
      <c r="K21" s="18"/>
      <c r="L21" s="18"/>
      <c r="M21" s="29" t="s">
        <v>44</v>
      </c>
      <c r="N21" s="16"/>
      <c r="O21" s="20"/>
      <c r="T21" s="16"/>
    </row>
    <row r="22" customFormat="false" ht="16.4" hidden="false" customHeight="false" outlineLevel="0" collapsed="false">
      <c r="A22" s="33"/>
      <c r="B22" s="34"/>
      <c r="C22" s="35"/>
      <c r="D22" s="36"/>
      <c r="E22" s="36"/>
      <c r="F22" s="36"/>
      <c r="G22" s="37"/>
      <c r="H22" s="37"/>
      <c r="I22" s="37"/>
      <c r="J22" s="37"/>
      <c r="K22" s="37"/>
      <c r="L22" s="37"/>
      <c r="M22" s="37"/>
      <c r="N22" s="38"/>
      <c r="O22" s="37"/>
      <c r="P22" s="39"/>
      <c r="Q22" s="39"/>
      <c r="R22" s="39"/>
      <c r="S22" s="39"/>
      <c r="T22" s="40" t="e">
        <f aca="false">"L"&amp;orbit_num&amp;" Prep Script"</f>
        <v>#VALUE!</v>
      </c>
    </row>
    <row r="23" s="47" customFormat="true" ht="25.5" hidden="false" customHeight="true" outlineLevel="0" collapsed="false">
      <c r="A23" s="1" t="n">
        <v>34385.1412731482</v>
      </c>
      <c r="B23" s="2" t="n">
        <f aca="false">A23-A$2</f>
        <v>0.108043981481481</v>
      </c>
      <c r="C23" s="41" t="n">
        <v>0</v>
      </c>
      <c r="D23" s="42"/>
      <c r="E23" s="42"/>
      <c r="F23" s="42"/>
      <c r="G23" s="17"/>
      <c r="H23" s="17"/>
      <c r="I23" s="43"/>
      <c r="J23" s="43"/>
      <c r="K23" s="43"/>
      <c r="L23" s="43"/>
      <c r="M23" s="44"/>
      <c r="N23" s="25" t="s">
        <v>45</v>
      </c>
      <c r="O23" s="45"/>
      <c r="P23" s="46"/>
      <c r="Q23" s="46"/>
      <c r="R23" s="46"/>
      <c r="S23" s="46"/>
      <c r="T23" s="47" t="s">
        <v>23</v>
      </c>
      <c r="U23" s="0"/>
    </row>
    <row r="24" customFormat="false" ht="16.4" hidden="false" customHeight="false" outlineLevel="0" collapsed="false">
      <c r="A24" s="48"/>
      <c r="B24" s="49"/>
      <c r="C24" s="50"/>
      <c r="D24" s="51"/>
      <c r="E24" s="51"/>
      <c r="F24" s="51"/>
      <c r="G24" s="52"/>
      <c r="H24" s="52"/>
      <c r="I24" s="52"/>
      <c r="J24" s="52"/>
      <c r="K24" s="52"/>
      <c r="L24" s="52"/>
      <c r="M24" s="52"/>
      <c r="N24" s="53"/>
      <c r="O24" s="52"/>
      <c r="P24" s="54"/>
      <c r="Q24" s="54"/>
      <c r="R24" s="54"/>
      <c r="S24" s="54"/>
      <c r="T24" s="55" t="e">
        <f aca="false">"End L"&amp;orbit_num&amp;" Prep Script"</f>
        <v>#VALUE!</v>
      </c>
    </row>
    <row r="25" customFormat="false" ht="16.4" hidden="false" customHeight="false" outlineLevel="0" collapsed="false">
      <c r="A25" s="1" t="n">
        <v>34385.1486111111</v>
      </c>
      <c r="B25" s="23" t="n">
        <f aca="false">A25-A$2</f>
        <v>0.115381944444444</v>
      </c>
      <c r="C25" s="24"/>
      <c r="D25" s="4" t="s">
        <v>23</v>
      </c>
      <c r="E25" s="4" t="s">
        <v>23</v>
      </c>
      <c r="F25" s="4" t="s">
        <v>23</v>
      </c>
      <c r="G25" s="17"/>
      <c r="H25" s="17"/>
      <c r="I25" s="18"/>
      <c r="J25" s="18"/>
      <c r="K25" s="18"/>
      <c r="L25" s="22"/>
      <c r="M25" s="22" t="s">
        <v>23</v>
      </c>
      <c r="N25" s="25" t="s">
        <v>46</v>
      </c>
      <c r="O25" s="20"/>
      <c r="T25" s="26" t="s">
        <v>25</v>
      </c>
    </row>
    <row r="26" customFormat="false" ht="16.4" hidden="false" customHeight="false" outlineLevel="0" collapsed="false">
      <c r="A26" s="1" t="n">
        <v>34385.1506944444</v>
      </c>
      <c r="B26" s="23" t="n">
        <f aca="false">A26-A$2</f>
        <v>0.117465277777778</v>
      </c>
      <c r="C26" s="24"/>
      <c r="D26" s="4" t="s">
        <v>23</v>
      </c>
      <c r="E26" s="4" t="s">
        <v>23</v>
      </c>
      <c r="F26" s="4" t="s">
        <v>23</v>
      </c>
      <c r="G26" s="17"/>
      <c r="H26" s="17"/>
      <c r="I26" s="18"/>
      <c r="J26" s="18"/>
      <c r="K26" s="18"/>
      <c r="L26" s="22"/>
      <c r="M26" s="22" t="s">
        <v>23</v>
      </c>
      <c r="N26" s="25" t="s">
        <v>47</v>
      </c>
      <c r="O26" s="20"/>
      <c r="T26" s="26" t="s">
        <v>25</v>
      </c>
    </row>
    <row r="27" customFormat="false" ht="16.4" hidden="false" customHeight="false" outlineLevel="0" collapsed="false">
      <c r="A27" s="1" t="n">
        <v>34385.1509143519</v>
      </c>
      <c r="B27" s="2" t="n">
        <f aca="false">A27-A$2</f>
        <v>0.117685185185185</v>
      </c>
      <c r="C27" s="16"/>
      <c r="D27" s="4" t="n">
        <v>-40</v>
      </c>
      <c r="E27" s="4" t="n">
        <v>280.4</v>
      </c>
      <c r="F27" s="4" t="n">
        <v>2561.4</v>
      </c>
      <c r="G27" s="17"/>
      <c r="H27" s="17"/>
      <c r="I27" s="18"/>
      <c r="J27" s="18"/>
      <c r="K27" s="18"/>
      <c r="L27" s="18"/>
      <c r="M27" s="29" t="s">
        <v>48</v>
      </c>
      <c r="N27" s="16"/>
      <c r="O27" s="20"/>
      <c r="T27" s="16"/>
    </row>
    <row r="28" customFormat="false" ht="16.4" hidden="false" customHeight="false" outlineLevel="0" collapsed="false">
      <c r="A28" s="1" t="n">
        <v>34385.1527777778</v>
      </c>
      <c r="B28" s="23" t="n">
        <f aca="false">A28-A$2</f>
        <v>0.119548611122685</v>
      </c>
      <c r="C28" s="24"/>
      <c r="D28" s="4" t="s">
        <v>23</v>
      </c>
      <c r="E28" s="4" t="s">
        <v>23</v>
      </c>
      <c r="F28" s="4" t="s">
        <v>23</v>
      </c>
      <c r="G28" s="17"/>
      <c r="H28" s="17"/>
      <c r="I28" s="18"/>
      <c r="J28" s="18"/>
      <c r="K28" s="18"/>
      <c r="L28" s="22"/>
      <c r="M28" s="22" t="s">
        <v>23</v>
      </c>
      <c r="N28" s="26" t="s">
        <v>49</v>
      </c>
      <c r="O28" s="20"/>
      <c r="T28" s="26" t="s">
        <v>25</v>
      </c>
    </row>
    <row r="29" customFormat="false" ht="16.4" hidden="false" customHeight="false" outlineLevel="0" collapsed="false">
      <c r="A29" s="1" t="n">
        <v>34385.1534722222</v>
      </c>
      <c r="B29" s="23" t="n">
        <f aca="false">A29-A$2</f>
        <v>0.120243055555556</v>
      </c>
      <c r="C29" s="24"/>
      <c r="D29" s="4" t="s">
        <v>23</v>
      </c>
      <c r="E29" s="4" t="s">
        <v>23</v>
      </c>
      <c r="F29" s="4" t="s">
        <v>23</v>
      </c>
      <c r="G29" s="17"/>
      <c r="H29" s="17"/>
      <c r="I29" s="18"/>
      <c r="J29" s="18"/>
      <c r="K29" s="18"/>
      <c r="L29" s="22"/>
      <c r="M29" s="22" t="s">
        <v>23</v>
      </c>
      <c r="N29" s="26" t="s">
        <v>50</v>
      </c>
      <c r="O29" s="20"/>
      <c r="T29" s="26" t="s">
        <v>25</v>
      </c>
    </row>
    <row r="30" customFormat="false" ht="16.4" hidden="false" customHeight="false" outlineLevel="0" collapsed="false">
      <c r="A30" s="1" t="n">
        <v>34385.1592476852</v>
      </c>
      <c r="B30" s="2" t="n">
        <f aca="false">A30-A$2</f>
        <v>0.126018518518519</v>
      </c>
      <c r="C30" s="16"/>
      <c r="D30" s="4" t="n">
        <v>-50</v>
      </c>
      <c r="E30" s="4" t="n">
        <v>280.5</v>
      </c>
      <c r="F30" s="4" t="n">
        <v>2118.2</v>
      </c>
      <c r="G30" s="17"/>
      <c r="H30" s="17"/>
      <c r="I30" s="18"/>
      <c r="J30" s="18"/>
      <c r="K30" s="18"/>
      <c r="L30" s="18"/>
      <c r="M30" s="29" t="s">
        <v>51</v>
      </c>
      <c r="N30" s="16"/>
      <c r="O30" s="20"/>
      <c r="T30" s="16"/>
    </row>
    <row r="31" customFormat="false" ht="16.4" hidden="false" customHeight="false" outlineLevel="0" collapsed="false">
      <c r="A31" s="1" t="n">
        <v>34385.1604166667</v>
      </c>
      <c r="B31" s="23" t="n">
        <f aca="false">A31-A$2</f>
        <v>0.1271875</v>
      </c>
      <c r="C31" s="24"/>
      <c r="D31" s="4" t="s">
        <v>23</v>
      </c>
      <c r="E31" s="4" t="s">
        <v>23</v>
      </c>
      <c r="F31" s="4" t="s">
        <v>23</v>
      </c>
      <c r="G31" s="17"/>
      <c r="H31" s="17"/>
      <c r="I31" s="18"/>
      <c r="J31" s="18"/>
      <c r="K31" s="18"/>
      <c r="L31" s="22"/>
      <c r="M31" s="22" t="s">
        <v>23</v>
      </c>
      <c r="N31" s="26" t="s">
        <v>52</v>
      </c>
      <c r="O31" s="20"/>
      <c r="T31" s="26" t="s">
        <v>25</v>
      </c>
    </row>
    <row r="32" customFormat="false" ht="16.4" hidden="false" customHeight="false" outlineLevel="0" collapsed="false">
      <c r="A32" s="1" t="n">
        <v>34385.1631944444</v>
      </c>
      <c r="B32" s="23" t="n">
        <f aca="false">A32-A$2</f>
        <v>0.129965277777778</v>
      </c>
      <c r="C32" s="24"/>
      <c r="D32" s="4" t="s">
        <v>23</v>
      </c>
      <c r="E32" s="4" t="s">
        <v>23</v>
      </c>
      <c r="F32" s="4" t="s">
        <v>23</v>
      </c>
      <c r="G32" s="17"/>
      <c r="H32" s="17"/>
      <c r="I32" s="18"/>
      <c r="J32" s="18"/>
      <c r="K32" s="18"/>
      <c r="L32" s="22"/>
      <c r="M32" s="22" t="s">
        <v>23</v>
      </c>
      <c r="N32" s="25" t="s">
        <v>47</v>
      </c>
      <c r="O32" s="20"/>
      <c r="T32" s="26" t="s">
        <v>25</v>
      </c>
    </row>
    <row r="33" customFormat="false" ht="16.4" hidden="false" customHeight="false" outlineLevel="0" collapsed="false">
      <c r="A33" s="1" t="n">
        <v>34385.1660069445</v>
      </c>
      <c r="B33" s="2" t="n">
        <f aca="false">A33-A$2</f>
        <v>0.132777777789352</v>
      </c>
      <c r="C33" s="16"/>
      <c r="D33" s="4" t="n">
        <v>-60</v>
      </c>
      <c r="E33" s="4" t="n">
        <v>280.7</v>
      </c>
      <c r="F33" s="4" t="n">
        <v>1741.5</v>
      </c>
      <c r="G33" s="17"/>
      <c r="H33" s="17"/>
      <c r="I33" s="18"/>
      <c r="J33" s="18"/>
      <c r="K33" s="18"/>
      <c r="L33" s="18"/>
      <c r="M33" s="29" t="s">
        <v>53</v>
      </c>
      <c r="N33" s="16"/>
      <c r="O33" s="20"/>
      <c r="T33" s="16"/>
    </row>
    <row r="34" customFormat="false" ht="16.4" hidden="false" customHeight="false" outlineLevel="0" collapsed="false">
      <c r="A34" s="1" t="n">
        <v>34385.1673611111</v>
      </c>
      <c r="B34" s="23" t="n">
        <f aca="false">A34-A$2</f>
        <v>0.134131944444444</v>
      </c>
      <c r="C34" s="24"/>
      <c r="D34" s="4" t="s">
        <v>23</v>
      </c>
      <c r="E34" s="4" t="s">
        <v>23</v>
      </c>
      <c r="F34" s="4" t="s">
        <v>23</v>
      </c>
      <c r="G34" s="17"/>
      <c r="H34" s="17"/>
      <c r="I34" s="18"/>
      <c r="J34" s="18"/>
      <c r="K34" s="18"/>
      <c r="L34" s="22"/>
      <c r="M34" s="22" t="s">
        <v>23</v>
      </c>
      <c r="N34" s="25" t="s">
        <v>54</v>
      </c>
      <c r="O34" s="20"/>
      <c r="T34" s="26" t="s">
        <v>25</v>
      </c>
    </row>
    <row r="35" customFormat="false" ht="16.4" hidden="false" customHeight="false" outlineLevel="0" collapsed="false">
      <c r="A35" s="1" t="n">
        <v>34385.1715393519</v>
      </c>
      <c r="B35" s="2" t="n">
        <f aca="false">A35-A$2</f>
        <v>0.138310185185185</v>
      </c>
      <c r="C35" s="16"/>
      <c r="D35" s="4" t="n">
        <v>-70</v>
      </c>
      <c r="E35" s="4" t="n">
        <v>281.3</v>
      </c>
      <c r="F35" s="4" t="n">
        <v>1426.9</v>
      </c>
      <c r="G35" s="17"/>
      <c r="H35" s="17"/>
      <c r="I35" s="18"/>
      <c r="J35" s="18"/>
      <c r="K35" s="18"/>
      <c r="L35" s="18"/>
      <c r="M35" s="22" t="s">
        <v>55</v>
      </c>
      <c r="N35" s="16"/>
      <c r="O35" s="20"/>
      <c r="T35" s="16"/>
    </row>
    <row r="36" customFormat="false" ht="16.4" hidden="false" customHeight="false" outlineLevel="0" collapsed="false">
      <c r="A36" s="1" t="n">
        <v>34385.1761574074</v>
      </c>
      <c r="B36" s="2" t="n">
        <f aca="false">A36-A$2</f>
        <v>0.142928240740741</v>
      </c>
      <c r="C36" s="16"/>
      <c r="D36" s="4" t="n">
        <v>-80</v>
      </c>
      <c r="E36" s="4" t="n">
        <v>283.1</v>
      </c>
      <c r="F36" s="4" t="n">
        <v>1167.6</v>
      </c>
      <c r="G36" s="17"/>
      <c r="H36" s="17"/>
      <c r="I36" s="18"/>
      <c r="J36" s="18"/>
      <c r="K36" s="18"/>
      <c r="L36" s="18"/>
      <c r="M36" s="22" t="s">
        <v>56</v>
      </c>
      <c r="N36" s="16"/>
      <c r="O36" s="20"/>
      <c r="T36" s="16"/>
    </row>
    <row r="37" customFormat="false" ht="16.4" hidden="false" customHeight="false" outlineLevel="0" collapsed="false">
      <c r="A37" s="33"/>
      <c r="B37" s="34"/>
      <c r="C37" s="35"/>
      <c r="D37" s="36"/>
      <c r="E37" s="36"/>
      <c r="F37" s="37"/>
      <c r="G37" s="37"/>
      <c r="H37" s="37"/>
      <c r="I37" s="37"/>
      <c r="J37" s="37"/>
      <c r="K37" s="37"/>
      <c r="L37" s="37"/>
      <c r="M37" s="37"/>
      <c r="N37" s="38"/>
      <c r="O37" s="39"/>
      <c r="P37" s="39"/>
      <c r="Q37" s="39"/>
      <c r="R37" s="39"/>
      <c r="S37" s="39"/>
      <c r="T37" s="40" t="e">
        <f aca="false">"L"&amp;orbit_num&amp;" Script"</f>
        <v>#VALUE!</v>
      </c>
    </row>
    <row r="38" s="6" customFormat="true" ht="38.25" hidden="false" customHeight="true" outlineLevel="0" collapsed="false">
      <c r="A38" s="1" t="n">
        <v>34385.1790625</v>
      </c>
      <c r="B38" s="2" t="n">
        <f aca="false">A38-A$2</f>
        <v>0.145833333333333</v>
      </c>
      <c r="C38" s="41" t="n">
        <v>0</v>
      </c>
      <c r="D38" s="42"/>
      <c r="E38" s="42"/>
      <c r="F38" s="42"/>
      <c r="G38" s="17"/>
      <c r="H38" s="17"/>
      <c r="I38" s="56"/>
      <c r="J38" s="56"/>
      <c r="K38" s="56"/>
      <c r="L38" s="56"/>
      <c r="M38" s="7"/>
      <c r="N38" s="21" t="s">
        <v>57</v>
      </c>
      <c r="O38" s="30"/>
      <c r="P38" s="30"/>
      <c r="Q38" s="30"/>
      <c r="R38" s="30"/>
      <c r="S38" s="30"/>
      <c r="T38" s="21" t="s">
        <v>58</v>
      </c>
      <c r="U38" s="0"/>
    </row>
    <row r="39" customFormat="false" ht="16.4" hidden="false" customHeight="false" outlineLevel="0" collapsed="false">
      <c r="A39" s="1" t="n">
        <v>34385.1800925926</v>
      </c>
      <c r="B39" s="2" t="n">
        <f aca="false">A39-A$2</f>
        <v>0.146863425925926</v>
      </c>
      <c r="C39" s="16"/>
      <c r="D39" s="4" t="n">
        <v>-89.4</v>
      </c>
      <c r="E39" s="4" t="n">
        <v>10.6</v>
      </c>
      <c r="F39" s="4" t="n">
        <v>956.8</v>
      </c>
      <c r="G39" s="17"/>
      <c r="H39" s="17"/>
      <c r="I39" s="18"/>
      <c r="J39" s="18"/>
      <c r="K39" s="18"/>
      <c r="L39" s="18"/>
      <c r="M39" s="19" t="s">
        <v>59</v>
      </c>
      <c r="N39" s="16"/>
      <c r="O39" s="57"/>
      <c r="T39" s="16"/>
    </row>
    <row r="40" customFormat="false" ht="16.4" hidden="false" customHeight="false" outlineLevel="0" collapsed="false">
      <c r="A40" s="1" t="n">
        <v>34385.1806134259</v>
      </c>
      <c r="B40" s="2" t="n">
        <f aca="false">A40-A$2</f>
        <v>0.147384259259259</v>
      </c>
      <c r="C40" s="16"/>
      <c r="D40" s="4" t="n">
        <v>-88.4</v>
      </c>
      <c r="E40" s="4" t="n">
        <v>76.1</v>
      </c>
      <c r="F40" s="4" t="n">
        <v>930</v>
      </c>
      <c r="G40" s="17"/>
      <c r="H40" s="17"/>
      <c r="I40" s="18"/>
      <c r="J40" s="18"/>
      <c r="K40" s="18"/>
      <c r="L40" s="18"/>
      <c r="M40" s="22" t="s">
        <v>60</v>
      </c>
      <c r="N40" s="16"/>
      <c r="O40" s="57"/>
      <c r="T40" s="16"/>
    </row>
    <row r="41" s="6" customFormat="true" ht="16.4" hidden="false" customHeight="false" outlineLevel="0" collapsed="false">
      <c r="A41" s="58" t="n">
        <v>34385.1808564815</v>
      </c>
      <c r="B41" s="2" t="n">
        <f aca="false">A41-A$2</f>
        <v>0.147627314814815</v>
      </c>
      <c r="C41" s="41" t="n">
        <v>155</v>
      </c>
      <c r="D41" s="4"/>
      <c r="E41" s="4"/>
      <c r="F41" s="4"/>
      <c r="G41" s="17"/>
      <c r="H41" s="17"/>
      <c r="I41" s="56"/>
      <c r="J41" s="56"/>
      <c r="K41" s="56"/>
      <c r="L41" s="56"/>
      <c r="M41" s="7"/>
      <c r="N41" s="6" t="s">
        <v>61</v>
      </c>
      <c r="O41" s="57"/>
      <c r="P41" s="8"/>
      <c r="Q41" s="8"/>
      <c r="R41" s="8"/>
      <c r="S41" s="8"/>
      <c r="T41" s="6" t="s">
        <v>23</v>
      </c>
      <c r="U41" s="0"/>
    </row>
    <row r="42" s="21" customFormat="true" ht="16.4" hidden="false" customHeight="false" outlineLevel="0" collapsed="false">
      <c r="A42" s="58" t="n">
        <v>34385.1825347222</v>
      </c>
      <c r="B42" s="2" t="n">
        <f aca="false">A42-A$2</f>
        <v>0.149305555555556</v>
      </c>
      <c r="C42" s="41" t="n">
        <v>145</v>
      </c>
      <c r="D42" s="59"/>
      <c r="E42" s="59"/>
      <c r="F42" s="59"/>
      <c r="G42" s="17"/>
      <c r="H42" s="17"/>
      <c r="I42" s="28"/>
      <c r="J42" s="56"/>
      <c r="K42" s="28"/>
      <c r="L42" s="28"/>
      <c r="N42" s="21" t="s">
        <v>49</v>
      </c>
      <c r="O42" s="57"/>
      <c r="P42" s="30"/>
      <c r="Q42" s="30"/>
      <c r="R42" s="30"/>
      <c r="S42" s="30"/>
      <c r="T42" s="21" t="s">
        <v>23</v>
      </c>
      <c r="U42" s="0"/>
    </row>
    <row r="43" s="21" customFormat="true" ht="25.5" hidden="false" customHeight="true" outlineLevel="0" collapsed="false">
      <c r="A43" s="58" t="n">
        <v>34385.182650463</v>
      </c>
      <c r="B43" s="2" t="n">
        <f aca="false">A43-A$2</f>
        <v>0.149421296296296</v>
      </c>
      <c r="C43" s="41" t="n">
        <v>10</v>
      </c>
      <c r="D43" s="59"/>
      <c r="E43" s="59"/>
      <c r="F43" s="59"/>
      <c r="G43" s="17"/>
      <c r="H43" s="17"/>
      <c r="I43" s="28"/>
      <c r="J43" s="56"/>
      <c r="K43" s="28"/>
      <c r="L43" s="28"/>
      <c r="N43" s="21" t="s">
        <v>62</v>
      </c>
      <c r="O43" s="30"/>
      <c r="P43" s="30"/>
      <c r="Q43" s="30"/>
      <c r="R43" s="30"/>
      <c r="S43" s="30"/>
      <c r="T43" s="21" t="s">
        <v>63</v>
      </c>
      <c r="U43" s="0"/>
    </row>
    <row r="44" s="21" customFormat="true" ht="25.5" hidden="false" customHeight="true" outlineLevel="0" collapsed="false">
      <c r="A44" s="58" t="n">
        <v>34385.1829398148</v>
      </c>
      <c r="B44" s="2" t="n">
        <f aca="false">A44-A$2</f>
        <v>0.149710648148148</v>
      </c>
      <c r="C44" s="41" t="n">
        <v>25</v>
      </c>
      <c r="D44" s="59"/>
      <c r="E44" s="59"/>
      <c r="F44" s="59"/>
      <c r="G44" s="17"/>
      <c r="H44" s="17"/>
      <c r="I44" s="28"/>
      <c r="J44" s="56"/>
      <c r="K44" s="28"/>
      <c r="L44" s="28"/>
      <c r="N44" s="21" t="s">
        <v>64</v>
      </c>
      <c r="O44" s="30"/>
      <c r="P44" s="30"/>
      <c r="Q44" s="30"/>
      <c r="R44" s="60"/>
      <c r="S44" s="30"/>
      <c r="T44" s="21" t="s">
        <v>65</v>
      </c>
      <c r="U44" s="0"/>
    </row>
    <row r="45" s="21" customFormat="true" ht="25.5" hidden="false" customHeight="true" outlineLevel="0" collapsed="false">
      <c r="A45" s="58" t="n">
        <v>34385.183287037</v>
      </c>
      <c r="B45" s="2" t="n">
        <f aca="false">A45-A$2</f>
        <v>0.15005787037037</v>
      </c>
      <c r="C45" s="41" t="n">
        <v>30.0000000977889</v>
      </c>
      <c r="D45" s="59"/>
      <c r="E45" s="59"/>
      <c r="F45" s="59"/>
      <c r="G45" s="17"/>
      <c r="H45" s="17"/>
      <c r="I45" s="28"/>
      <c r="J45" s="56"/>
      <c r="K45" s="28"/>
      <c r="L45" s="28"/>
      <c r="N45" s="21" t="s">
        <v>66</v>
      </c>
      <c r="O45" s="30"/>
      <c r="P45" s="30"/>
      <c r="Q45" s="60"/>
      <c r="R45" s="30"/>
      <c r="S45" s="30"/>
      <c r="U45" s="0"/>
    </row>
    <row r="46" customFormat="false" ht="16.4" hidden="false" customHeight="false" outlineLevel="0" collapsed="false">
      <c r="A46" s="1" t="n">
        <v>34385.1834953704</v>
      </c>
      <c r="B46" s="2" t="n">
        <f aca="false">A46-A$2</f>
        <v>0.150266203703704</v>
      </c>
      <c r="C46" s="16"/>
      <c r="D46" s="4" t="n">
        <v>-80</v>
      </c>
      <c r="E46" s="4" t="n">
        <v>95.9</v>
      </c>
      <c r="F46" s="4" t="n">
        <v>787.9</v>
      </c>
      <c r="G46" s="17"/>
      <c r="H46" s="17"/>
      <c r="I46" s="18"/>
      <c r="J46" s="18"/>
      <c r="K46" s="18"/>
      <c r="L46" s="18"/>
      <c r="M46" s="22" t="s">
        <v>67</v>
      </c>
      <c r="N46" s="16"/>
      <c r="O46" s="57"/>
      <c r="T46" s="16"/>
    </row>
    <row r="47" s="6" customFormat="true" ht="16.4" hidden="false" customHeight="false" outlineLevel="0" collapsed="false">
      <c r="A47" s="58" t="n">
        <v>34385.1836342593</v>
      </c>
      <c r="B47" s="2" t="n">
        <f aca="false">A47-A$2</f>
        <v>0.150405092592593</v>
      </c>
      <c r="C47" s="41" t="n">
        <v>30.0000000977889</v>
      </c>
      <c r="D47" s="4"/>
      <c r="E47" s="4"/>
      <c r="F47" s="4"/>
      <c r="G47" s="17"/>
      <c r="H47" s="17"/>
      <c r="I47" s="56"/>
      <c r="J47" s="56"/>
      <c r="K47" s="56"/>
      <c r="L47" s="56"/>
      <c r="M47" s="7"/>
      <c r="N47" s="21" t="s">
        <v>68</v>
      </c>
      <c r="O47" s="57"/>
      <c r="P47" s="8"/>
      <c r="Q47" s="8"/>
      <c r="R47" s="8"/>
      <c r="S47" s="8"/>
      <c r="T47" s="6" t="s">
        <v>23</v>
      </c>
      <c r="U47" s="0"/>
    </row>
    <row r="48" s="6" customFormat="true" ht="38.25" hidden="false" customHeight="true" outlineLevel="0" collapsed="false">
      <c r="A48" s="58" t="n">
        <v>34385.18375</v>
      </c>
      <c r="B48" s="2" t="n">
        <f aca="false">A48-A$2</f>
        <v>0.150520833333333</v>
      </c>
      <c r="C48" s="41" t="n">
        <v>10</v>
      </c>
      <c r="D48" s="4"/>
      <c r="E48" s="4"/>
      <c r="F48" s="4"/>
      <c r="G48" s="17"/>
      <c r="H48" s="17"/>
      <c r="I48" s="56"/>
      <c r="J48" s="56"/>
      <c r="K48" s="56"/>
      <c r="L48" s="56"/>
      <c r="M48" s="7"/>
      <c r="N48" s="21" t="s">
        <v>69</v>
      </c>
      <c r="O48" s="30"/>
      <c r="P48" s="30"/>
      <c r="Q48" s="30"/>
      <c r="R48" s="30"/>
      <c r="S48" s="30"/>
      <c r="T48" s="21" t="s">
        <v>70</v>
      </c>
      <c r="U48" s="0"/>
    </row>
    <row r="49" customFormat="false" ht="16.4" hidden="false" customHeight="false" outlineLevel="0" collapsed="false">
      <c r="A49" s="1" t="n">
        <v>34385.1865393519</v>
      </c>
      <c r="B49" s="2" t="n">
        <f aca="false">A49-A$2</f>
        <v>0.153310185185185</v>
      </c>
      <c r="C49" s="16"/>
      <c r="D49" s="4" t="n">
        <v>-70</v>
      </c>
      <c r="E49" s="4" t="n">
        <v>97.7</v>
      </c>
      <c r="F49" s="4" t="n">
        <v>654.4</v>
      </c>
      <c r="G49" s="17"/>
      <c r="H49" s="17"/>
      <c r="I49" s="18"/>
      <c r="J49" s="18"/>
      <c r="K49" s="18"/>
      <c r="L49" s="18"/>
      <c r="M49" s="29" t="s">
        <v>71</v>
      </c>
      <c r="N49" s="16"/>
      <c r="O49" s="57"/>
      <c r="T49" s="16"/>
    </row>
    <row r="50" s="47" customFormat="true" ht="16.4" hidden="false" customHeight="false" outlineLevel="0" collapsed="false">
      <c r="A50" s="58" t="n">
        <v>34385.1878009259</v>
      </c>
      <c r="B50" s="2" t="n">
        <f aca="false">A50-A$2</f>
        <v>0.154571759259259</v>
      </c>
      <c r="C50" s="41" t="n">
        <v>350.000000093132</v>
      </c>
      <c r="D50" s="42"/>
      <c r="E50" s="42"/>
      <c r="F50" s="42"/>
      <c r="G50" s="17"/>
      <c r="H50" s="17"/>
      <c r="I50" s="56"/>
      <c r="J50" s="56"/>
      <c r="K50" s="56"/>
      <c r="L50" s="56"/>
      <c r="M50" s="29" t="s">
        <v>72</v>
      </c>
      <c r="N50" s="21" t="s">
        <v>49</v>
      </c>
      <c r="O50" s="57"/>
      <c r="P50" s="8"/>
      <c r="Q50" s="8"/>
      <c r="R50" s="8"/>
      <c r="S50" s="46"/>
      <c r="T50" s="21" t="s">
        <v>73</v>
      </c>
      <c r="U50" s="0"/>
    </row>
    <row r="51" s="47" customFormat="true" ht="16.4" hidden="false" customHeight="false" outlineLevel="0" collapsed="false">
      <c r="A51" s="58" t="n">
        <v>34385.1879166667</v>
      </c>
      <c r="B51" s="2" t="n">
        <f aca="false">A51-A$2</f>
        <v>0.1546875</v>
      </c>
      <c r="C51" s="41" t="n">
        <v>10</v>
      </c>
      <c r="D51" s="42"/>
      <c r="E51" s="42"/>
      <c r="F51" s="42"/>
      <c r="G51" s="17"/>
      <c r="H51" s="17"/>
      <c r="I51" s="56"/>
      <c r="J51" s="56"/>
      <c r="K51" s="56"/>
      <c r="L51" s="56"/>
      <c r="M51" s="44"/>
      <c r="N51" s="21" t="s">
        <v>74</v>
      </c>
      <c r="O51" s="57"/>
      <c r="P51" s="8"/>
      <c r="Q51" s="8"/>
      <c r="R51" s="8"/>
      <c r="S51" s="46"/>
      <c r="T51" s="21"/>
      <c r="U51" s="0"/>
    </row>
    <row r="52" s="47" customFormat="true" ht="16.4" hidden="false" customHeight="false" outlineLevel="0" collapsed="false">
      <c r="A52" s="58" t="n">
        <v>34385.1882638889</v>
      </c>
      <c r="B52" s="2" t="n">
        <f aca="false">A52-A$2</f>
        <v>0.155034722222222</v>
      </c>
      <c r="C52" s="41" t="n">
        <v>30</v>
      </c>
      <c r="D52" s="42"/>
      <c r="E52" s="42"/>
      <c r="F52" s="42"/>
      <c r="G52" s="17"/>
      <c r="H52" s="17"/>
      <c r="I52" s="56"/>
      <c r="J52" s="56"/>
      <c r="K52" s="56"/>
      <c r="L52" s="56"/>
      <c r="M52" s="44"/>
      <c r="N52" s="21" t="s">
        <v>75</v>
      </c>
      <c r="O52" s="61"/>
      <c r="P52" s="61"/>
      <c r="Q52" s="61"/>
      <c r="R52" s="61"/>
      <c r="S52" s="46"/>
      <c r="T52" s="21" t="s">
        <v>76</v>
      </c>
      <c r="U52" s="0"/>
    </row>
    <row r="53" s="21" customFormat="true" ht="16.4" hidden="false" customHeight="false" outlineLevel="0" collapsed="false">
      <c r="A53" s="58" t="n">
        <v>34385.1890046296</v>
      </c>
      <c r="B53" s="2" t="n">
        <f aca="false">A53-A$2</f>
        <v>0.155775462962963</v>
      </c>
      <c r="C53" s="41" t="n">
        <v>64</v>
      </c>
      <c r="D53" s="42"/>
      <c r="E53" s="42"/>
      <c r="F53" s="42"/>
      <c r="G53" s="17"/>
      <c r="H53" s="17"/>
      <c r="I53" s="28"/>
      <c r="J53" s="56"/>
      <c r="K53" s="28"/>
      <c r="L53" s="28"/>
      <c r="N53" s="21" t="s">
        <v>68</v>
      </c>
      <c r="O53" s="61"/>
      <c r="P53" s="61"/>
      <c r="Q53" s="61"/>
      <c r="R53" s="61"/>
      <c r="S53" s="30"/>
      <c r="T53" s="21" t="s">
        <v>23</v>
      </c>
      <c r="U53" s="0"/>
    </row>
    <row r="54" customFormat="false" ht="16.4" hidden="false" customHeight="false" outlineLevel="0" collapsed="false">
      <c r="A54" s="1" t="n">
        <v>34385.1892824074</v>
      </c>
      <c r="B54" s="2" t="n">
        <f aca="false">A54-A$2</f>
        <v>0.156053240740741</v>
      </c>
      <c r="C54" s="16"/>
      <c r="D54" s="4" t="n">
        <v>-60</v>
      </c>
      <c r="E54" s="4" t="n">
        <v>98.3</v>
      </c>
      <c r="F54" s="4" t="n">
        <v>552.4</v>
      </c>
      <c r="G54" s="17"/>
      <c r="H54" s="17"/>
      <c r="I54" s="18"/>
      <c r="J54" s="18"/>
      <c r="K54" s="18"/>
      <c r="L54" s="18"/>
      <c r="M54" s="29" t="s">
        <v>77</v>
      </c>
      <c r="N54" s="16"/>
      <c r="O54" s="57"/>
      <c r="T54" s="16"/>
    </row>
    <row r="55" customFormat="false" ht="16.4" hidden="false" customHeight="false" outlineLevel="0" collapsed="false">
      <c r="A55" s="1" t="n">
        <v>34385.1918287037</v>
      </c>
      <c r="B55" s="2" t="n">
        <f aca="false">A55-A$2</f>
        <v>0.158599537037037</v>
      </c>
      <c r="C55" s="16"/>
      <c r="D55" s="4" t="n">
        <v>-50</v>
      </c>
      <c r="E55" s="4" t="n">
        <v>98.6</v>
      </c>
      <c r="F55" s="4" t="n">
        <v>478.6</v>
      </c>
      <c r="G55" s="17"/>
      <c r="H55" s="17"/>
      <c r="I55" s="18"/>
      <c r="J55" s="18"/>
      <c r="K55" s="18"/>
      <c r="L55" s="18"/>
      <c r="M55" s="29" t="s">
        <v>78</v>
      </c>
      <c r="N55" s="16"/>
      <c r="O55" s="57"/>
      <c r="T55" s="16"/>
    </row>
    <row r="56" customFormat="false" ht="16.4" hidden="false" customHeight="false" outlineLevel="0" collapsed="false">
      <c r="A56" s="1" t="n">
        <v>34385.1942476852</v>
      </c>
      <c r="B56" s="2" t="n">
        <f aca="false">A56-A$2</f>
        <v>0.161018518518519</v>
      </c>
      <c r="C56" s="16"/>
      <c r="D56" s="4" t="n">
        <v>-40</v>
      </c>
      <c r="E56" s="4" t="n">
        <v>98.8</v>
      </c>
      <c r="F56" s="4" t="n">
        <v>430.2</v>
      </c>
      <c r="G56" s="17"/>
      <c r="H56" s="17"/>
      <c r="I56" s="18"/>
      <c r="J56" s="18"/>
      <c r="K56" s="18"/>
      <c r="L56" s="18"/>
      <c r="M56" s="22" t="s">
        <v>79</v>
      </c>
      <c r="N56" s="16"/>
      <c r="O56" s="57"/>
      <c r="T56" s="16"/>
    </row>
    <row r="57" customFormat="false" ht="16.4" hidden="false" customHeight="false" outlineLevel="0" collapsed="false">
      <c r="A57" s="1" t="n">
        <v>34385.1965740741</v>
      </c>
      <c r="B57" s="2" t="n">
        <f aca="false">A57-A$2</f>
        <v>0.163344907407407</v>
      </c>
      <c r="C57" s="16"/>
      <c r="D57" s="4" t="n">
        <v>-30</v>
      </c>
      <c r="E57" s="4" t="n">
        <v>98.9</v>
      </c>
      <c r="F57" s="4" t="n">
        <v>405.8</v>
      </c>
      <c r="G57" s="17"/>
      <c r="H57" s="17"/>
      <c r="I57" s="18"/>
      <c r="J57" s="18"/>
      <c r="K57" s="18"/>
      <c r="L57" s="18"/>
      <c r="M57" s="22" t="s">
        <v>80</v>
      </c>
      <c r="N57" s="16"/>
      <c r="O57" s="57"/>
      <c r="T57" s="16"/>
    </row>
    <row r="58" s="6" customFormat="true" ht="38.25" hidden="false" customHeight="true" outlineLevel="0" collapsed="false">
      <c r="A58" s="58" t="n">
        <v>34385.1969907407</v>
      </c>
      <c r="B58" s="2" t="n">
        <f aca="false">A58-A$2</f>
        <v>0.163761574074074</v>
      </c>
      <c r="C58" s="41" t="n">
        <v>689.999999734573</v>
      </c>
      <c r="D58" s="42"/>
      <c r="E58" s="42"/>
      <c r="F58" s="42"/>
      <c r="G58" s="17"/>
      <c r="H58" s="17"/>
      <c r="I58" s="56"/>
      <c r="J58" s="56"/>
      <c r="K58" s="56"/>
      <c r="L58" s="56"/>
      <c r="M58" s="29" t="s">
        <v>23</v>
      </c>
      <c r="N58" s="21" t="s">
        <v>75</v>
      </c>
      <c r="O58" s="61"/>
      <c r="P58" s="61"/>
      <c r="Q58" s="61"/>
      <c r="R58" s="61"/>
      <c r="S58" s="30"/>
      <c r="T58" s="21" t="s">
        <v>81</v>
      </c>
      <c r="U58" s="0"/>
    </row>
    <row r="59" s="21" customFormat="true" ht="16.4" hidden="false" customHeight="false" outlineLevel="0" collapsed="false">
      <c r="A59" s="58" t="n">
        <v>34385.1977314815</v>
      </c>
      <c r="B59" s="2" t="n">
        <f aca="false">A59-A$2</f>
        <v>0.164502314803241</v>
      </c>
      <c r="C59" s="41" t="n">
        <v>64</v>
      </c>
      <c r="D59" s="42"/>
      <c r="E59" s="42"/>
      <c r="F59" s="42"/>
      <c r="G59" s="17"/>
      <c r="H59" s="17"/>
      <c r="I59" s="28"/>
      <c r="J59" s="56"/>
      <c r="K59" s="28"/>
      <c r="L59" s="28"/>
      <c r="N59" s="21" t="s">
        <v>68</v>
      </c>
      <c r="O59" s="61"/>
      <c r="P59" s="61"/>
      <c r="Q59" s="61"/>
      <c r="R59" s="61"/>
      <c r="S59" s="30"/>
      <c r="T59" s="21" t="s">
        <v>23</v>
      </c>
      <c r="U59" s="0"/>
    </row>
    <row r="60" customFormat="false" ht="16.4" hidden="false" customHeight="false" outlineLevel="0" collapsed="false">
      <c r="A60" s="1" t="n">
        <v>34385.1978703704</v>
      </c>
      <c r="B60" s="2" t="n">
        <f aca="false">A60-A$2</f>
        <v>0.164641203703704</v>
      </c>
      <c r="C60" s="16"/>
      <c r="D60" s="4" t="n">
        <v>-24.4</v>
      </c>
      <c r="E60" s="4" t="n">
        <v>98.9</v>
      </c>
      <c r="F60" s="4" t="n">
        <v>402.2</v>
      </c>
      <c r="G60" s="17"/>
      <c r="H60" s="17"/>
      <c r="I60" s="18"/>
      <c r="J60" s="18"/>
      <c r="K60" s="18"/>
      <c r="L60" s="18"/>
      <c r="M60" s="19" t="s">
        <v>82</v>
      </c>
      <c r="N60" s="16"/>
      <c r="O60" s="57"/>
      <c r="T60" s="16"/>
    </row>
    <row r="61" customFormat="false" ht="16.4" hidden="false" customHeight="false" outlineLevel="0" collapsed="false">
      <c r="A61" s="1" t="n">
        <v>34385.1988773148</v>
      </c>
      <c r="B61" s="2" t="n">
        <f aca="false">A61-A$2</f>
        <v>0.165648148148148</v>
      </c>
      <c r="C61" s="16"/>
      <c r="D61" s="4" t="n">
        <v>-20</v>
      </c>
      <c r="E61" s="4" t="n">
        <v>99</v>
      </c>
      <c r="F61" s="4" t="n">
        <v>404.4</v>
      </c>
      <c r="G61" s="17"/>
      <c r="H61" s="17"/>
      <c r="I61" s="18"/>
      <c r="J61" s="18"/>
      <c r="K61" s="18"/>
      <c r="L61" s="18"/>
      <c r="M61" s="22" t="s">
        <v>83</v>
      </c>
      <c r="N61" s="16"/>
      <c r="O61" s="57"/>
      <c r="T61" s="16"/>
    </row>
    <row r="62" s="6" customFormat="true" ht="16.4" hidden="false" customHeight="false" outlineLevel="0" collapsed="false">
      <c r="A62" s="58" t="n">
        <v>34385.199537037</v>
      </c>
      <c r="B62" s="2" t="n">
        <f aca="false">A62-A$2</f>
        <v>0.166307870358796</v>
      </c>
      <c r="C62" s="41" t="n">
        <v>156</v>
      </c>
      <c r="D62" s="42"/>
      <c r="E62" s="42"/>
      <c r="F62" s="42"/>
      <c r="G62" s="17"/>
      <c r="H62" s="17"/>
      <c r="I62" s="56"/>
      <c r="J62" s="56"/>
      <c r="K62" s="56"/>
      <c r="L62" s="56"/>
      <c r="M62" s="29" t="s">
        <v>23</v>
      </c>
      <c r="N62" s="6" t="s">
        <v>84</v>
      </c>
      <c r="O62" s="30"/>
      <c r="P62" s="30"/>
      <c r="Q62" s="30"/>
      <c r="R62" s="8"/>
      <c r="S62" s="8"/>
      <c r="T62" s="6" t="s">
        <v>85</v>
      </c>
      <c r="U62" s="0"/>
    </row>
    <row r="63" s="21" customFormat="true" ht="51" hidden="false" customHeight="true" outlineLevel="0" collapsed="false">
      <c r="A63" s="58" t="n">
        <v>34385.1995486111</v>
      </c>
      <c r="B63" s="2" t="n">
        <f aca="false">A63-A$2</f>
        <v>0.166319444444444</v>
      </c>
      <c r="C63" s="41" t="n">
        <v>1</v>
      </c>
      <c r="D63" s="42"/>
      <c r="E63" s="42"/>
      <c r="F63" s="42"/>
      <c r="G63" s="17"/>
      <c r="H63" s="17"/>
      <c r="I63" s="28"/>
      <c r="J63" s="56"/>
      <c r="K63" s="28"/>
      <c r="L63" s="28"/>
      <c r="N63" s="21" t="s">
        <v>75</v>
      </c>
      <c r="O63" s="61"/>
      <c r="P63" s="61"/>
      <c r="Q63" s="61"/>
      <c r="R63" s="61"/>
      <c r="S63" s="30"/>
      <c r="T63" s="21" t="s">
        <v>86</v>
      </c>
      <c r="U63" s="0"/>
    </row>
    <row r="64" s="21" customFormat="true" ht="16.4" hidden="false" customHeight="false" outlineLevel="0" collapsed="false">
      <c r="A64" s="58" t="n">
        <v>34385.2002893518</v>
      </c>
      <c r="B64" s="2" t="n">
        <f aca="false">A64-A$2</f>
        <v>0.167060185185185</v>
      </c>
      <c r="C64" s="41" t="n">
        <v>64</v>
      </c>
      <c r="D64" s="42"/>
      <c r="E64" s="42"/>
      <c r="F64" s="42"/>
      <c r="G64" s="17"/>
      <c r="H64" s="17"/>
      <c r="I64" s="28"/>
      <c r="J64" s="56"/>
      <c r="K64" s="28"/>
      <c r="L64" s="28"/>
      <c r="N64" s="21" t="s">
        <v>68</v>
      </c>
      <c r="O64" s="30"/>
      <c r="P64" s="30"/>
      <c r="Q64" s="30"/>
      <c r="R64" s="30"/>
      <c r="S64" s="30"/>
      <c r="T64" s="21" t="s">
        <v>23</v>
      </c>
      <c r="U64" s="0"/>
    </row>
    <row r="65" s="6" customFormat="true" ht="16.4" hidden="false" customHeight="false" outlineLevel="0" collapsed="false">
      <c r="A65" s="58" t="n">
        <v>34385.2005115741</v>
      </c>
      <c r="B65" s="2" t="n">
        <f aca="false">A65-A$2</f>
        <v>0.167282407407407</v>
      </c>
      <c r="C65" s="41" t="n">
        <v>19.2000002134591</v>
      </c>
      <c r="D65" s="42"/>
      <c r="E65" s="42"/>
      <c r="F65" s="42"/>
      <c r="G65" s="17"/>
      <c r="H65" s="17"/>
      <c r="I65" s="56"/>
      <c r="J65" s="56"/>
      <c r="K65" s="56"/>
      <c r="L65" s="56"/>
      <c r="M65" s="29" t="s">
        <v>23</v>
      </c>
      <c r="N65" s="6" t="s">
        <v>87</v>
      </c>
      <c r="O65" s="62"/>
      <c r="P65" s="62"/>
      <c r="Q65" s="62"/>
      <c r="R65" s="62"/>
      <c r="S65" s="62"/>
      <c r="T65" s="6" t="s">
        <v>88</v>
      </c>
      <c r="U65" s="0"/>
    </row>
    <row r="66" customFormat="false" ht="16.4" hidden="false" customHeight="false" outlineLevel="0" collapsed="false">
      <c r="A66" s="1" t="n">
        <v>34385.2012037037</v>
      </c>
      <c r="B66" s="2" t="n">
        <f aca="false">A66-A$2</f>
        <v>0.167974537037037</v>
      </c>
      <c r="C66" s="16"/>
      <c r="D66" s="4" t="n">
        <v>-10</v>
      </c>
      <c r="E66" s="4" t="n">
        <v>99.1</v>
      </c>
      <c r="F66" s="4" t="n">
        <v>425.9</v>
      </c>
      <c r="G66" s="17"/>
      <c r="H66" s="17"/>
      <c r="I66" s="18"/>
      <c r="J66" s="18"/>
      <c r="K66" s="18"/>
      <c r="L66" s="18"/>
      <c r="M66" s="22" t="s">
        <v>89</v>
      </c>
      <c r="N66" s="16"/>
      <c r="O66" s="57"/>
      <c r="T66" s="16"/>
    </row>
    <row r="67" s="21" customFormat="true" ht="16.4" hidden="false" customHeight="false" outlineLevel="0" collapsed="false">
      <c r="A67" s="58" t="n">
        <v>34385.2021319444</v>
      </c>
      <c r="B67" s="2" t="n">
        <f aca="false">A67-A$2</f>
        <v>0.168902777777778</v>
      </c>
      <c r="C67" s="41" t="n">
        <v>140</v>
      </c>
      <c r="D67" s="42"/>
      <c r="E67" s="42"/>
      <c r="F67" s="42"/>
      <c r="G67" s="17"/>
      <c r="H67" s="17"/>
      <c r="I67" s="28"/>
      <c r="J67" s="56"/>
      <c r="K67" s="28"/>
      <c r="L67" s="28"/>
      <c r="N67" s="21" t="s">
        <v>75</v>
      </c>
      <c r="O67" s="61"/>
      <c r="P67" s="61"/>
      <c r="Q67" s="61"/>
      <c r="R67" s="61"/>
      <c r="S67" s="30"/>
      <c r="T67" s="21" t="s">
        <v>76</v>
      </c>
      <c r="U67" s="0"/>
    </row>
    <row r="68" s="21" customFormat="true" ht="16.4" hidden="false" customHeight="false" outlineLevel="0" collapsed="false">
      <c r="A68" s="58" t="n">
        <v>34385.2025023148</v>
      </c>
      <c r="B68" s="2" t="n">
        <f aca="false">A68-A$2</f>
        <v>0.169273148148148</v>
      </c>
      <c r="C68" s="41" t="n">
        <v>32</v>
      </c>
      <c r="D68" s="42"/>
      <c r="E68" s="42"/>
      <c r="F68" s="42"/>
      <c r="G68" s="17"/>
      <c r="H68" s="17"/>
      <c r="I68" s="28"/>
      <c r="J68" s="56"/>
      <c r="K68" s="28"/>
      <c r="L68" s="28"/>
      <c r="N68" s="21" t="s">
        <v>68</v>
      </c>
      <c r="O68" s="61"/>
      <c r="P68" s="61"/>
      <c r="Q68" s="61"/>
      <c r="R68" s="61"/>
      <c r="S68" s="30"/>
      <c r="T68" s="21" t="s">
        <v>23</v>
      </c>
      <c r="U68" s="0"/>
    </row>
    <row r="69" customFormat="false" ht="16.4" hidden="false" customHeight="false" outlineLevel="0" collapsed="false">
      <c r="A69" s="1" t="n">
        <v>34385.2036111111</v>
      </c>
      <c r="B69" s="2" t="n">
        <f aca="false">A69-A$2</f>
        <v>0.170381944444444</v>
      </c>
      <c r="C69" s="16"/>
      <c r="D69" s="4" t="n">
        <v>0</v>
      </c>
      <c r="E69" s="4" t="n">
        <v>99.2</v>
      </c>
      <c r="F69" s="4" t="n">
        <v>471.2</v>
      </c>
      <c r="G69" s="17"/>
      <c r="H69" s="17"/>
      <c r="I69" s="18"/>
      <c r="J69" s="18"/>
      <c r="K69" s="18"/>
      <c r="L69" s="18"/>
      <c r="M69" s="19" t="s">
        <v>90</v>
      </c>
      <c r="N69" s="16"/>
      <c r="O69" s="57"/>
      <c r="T69" s="16"/>
    </row>
    <row r="70" customFormat="false" ht="16.4" hidden="false" customHeight="false" outlineLevel="0" collapsed="false">
      <c r="A70" s="1" t="n">
        <v>34385.2061342593</v>
      </c>
      <c r="B70" s="2" t="n">
        <f aca="false">A70-A$2</f>
        <v>0.172905092592593</v>
      </c>
      <c r="C70" s="16"/>
      <c r="D70" s="4" t="n">
        <v>10</v>
      </c>
      <c r="E70" s="4" t="n">
        <v>99.2</v>
      </c>
      <c r="F70" s="4" t="n">
        <v>541.8</v>
      </c>
      <c r="G70" s="17"/>
      <c r="H70" s="17"/>
      <c r="I70" s="18"/>
      <c r="J70" s="18"/>
      <c r="K70" s="18"/>
      <c r="L70" s="18"/>
      <c r="M70" s="22" t="s">
        <v>91</v>
      </c>
      <c r="N70" s="16"/>
      <c r="O70" s="57"/>
      <c r="T70" s="16"/>
    </row>
    <row r="71" s="21" customFormat="true" ht="16.4" hidden="false" customHeight="false" outlineLevel="0" collapsed="false">
      <c r="A71" s="58" t="n">
        <v>34385.206287037</v>
      </c>
      <c r="B71" s="2" t="n">
        <f aca="false">A71-A$2</f>
        <v>0.173057870358796</v>
      </c>
      <c r="C71" s="41" t="n">
        <v>327</v>
      </c>
      <c r="D71" s="42"/>
      <c r="E71" s="42"/>
      <c r="F71" s="42"/>
      <c r="G71" s="17"/>
      <c r="H71" s="17"/>
      <c r="I71" s="28"/>
      <c r="J71" s="56"/>
      <c r="K71" s="28"/>
      <c r="L71" s="28"/>
      <c r="N71" s="21" t="s">
        <v>75</v>
      </c>
      <c r="O71" s="61"/>
      <c r="P71" s="61"/>
      <c r="Q71" s="61"/>
      <c r="R71" s="61"/>
      <c r="S71" s="30"/>
      <c r="T71" s="21" t="s">
        <v>76</v>
      </c>
      <c r="U71" s="0"/>
    </row>
    <row r="72" s="21" customFormat="true" ht="16.4" hidden="false" customHeight="false" outlineLevel="0" collapsed="false">
      <c r="A72" s="58" t="n">
        <v>34385.2066574074</v>
      </c>
      <c r="B72" s="2" t="n">
        <f aca="false">A72-A$2</f>
        <v>0.173428240729167</v>
      </c>
      <c r="C72" s="41" t="n">
        <v>32</v>
      </c>
      <c r="D72" s="42"/>
      <c r="E72" s="42"/>
      <c r="F72" s="42"/>
      <c r="G72" s="17"/>
      <c r="H72" s="17"/>
      <c r="I72" s="28"/>
      <c r="J72" s="56"/>
      <c r="K72" s="28"/>
      <c r="L72" s="28"/>
      <c r="N72" s="21" t="s">
        <v>68</v>
      </c>
      <c r="O72" s="61"/>
      <c r="P72" s="61"/>
      <c r="Q72" s="61"/>
      <c r="R72" s="61"/>
      <c r="S72" s="30"/>
      <c r="T72" s="21" t="s">
        <v>23</v>
      </c>
      <c r="U72" s="0"/>
    </row>
    <row r="73" customFormat="false" ht="16.4" hidden="false" customHeight="false" outlineLevel="0" collapsed="false">
      <c r="A73" s="1" t="n">
        <v>34385.2088541667</v>
      </c>
      <c r="B73" s="2" t="n">
        <f aca="false">A73-A$2</f>
        <v>0.175625</v>
      </c>
      <c r="C73" s="16"/>
      <c r="D73" s="4" t="n">
        <v>20</v>
      </c>
      <c r="E73" s="4" t="n">
        <v>99.3</v>
      </c>
      <c r="F73" s="4" t="n">
        <v>640.1</v>
      </c>
      <c r="G73" s="17"/>
      <c r="H73" s="17"/>
      <c r="I73" s="18"/>
      <c r="J73" s="18"/>
      <c r="K73" s="18"/>
      <c r="L73" s="18"/>
      <c r="M73" s="22" t="s">
        <v>92</v>
      </c>
      <c r="N73" s="16"/>
      <c r="O73" s="57"/>
      <c r="T73" s="16"/>
    </row>
    <row r="74" s="47" customFormat="true" ht="16.4" hidden="false" customHeight="false" outlineLevel="0" collapsed="false">
      <c r="A74" s="58" t="n">
        <v>34385.2105462963</v>
      </c>
      <c r="B74" s="2" t="n">
        <f aca="false">A74-A$2</f>
        <v>0.177317129618056</v>
      </c>
      <c r="C74" s="41" t="n">
        <v>336</v>
      </c>
      <c r="D74" s="42"/>
      <c r="E74" s="42"/>
      <c r="F74" s="42"/>
      <c r="G74" s="17"/>
      <c r="H74" s="17"/>
      <c r="I74" s="56"/>
      <c r="J74" s="56"/>
      <c r="K74" s="56"/>
      <c r="L74" s="56"/>
      <c r="M74" s="22" t="s">
        <v>93</v>
      </c>
      <c r="N74" s="6" t="s">
        <v>94</v>
      </c>
      <c r="O74" s="57"/>
      <c r="P74" s="57"/>
      <c r="Q74" s="57"/>
      <c r="R74" s="57"/>
      <c r="S74" s="57"/>
      <c r="T74" s="6" t="s">
        <v>95</v>
      </c>
      <c r="U74" s="0"/>
    </row>
    <row r="75" customFormat="false" ht="16.4" hidden="false" customHeight="false" outlineLevel="0" collapsed="false">
      <c r="A75" s="1" t="n">
        <v>34385.2118518519</v>
      </c>
      <c r="B75" s="2" t="n">
        <f aca="false">A75-A$2</f>
        <v>0.178622685185185</v>
      </c>
      <c r="C75" s="16"/>
      <c r="D75" s="4" t="n">
        <v>30</v>
      </c>
      <c r="E75" s="4" t="n">
        <v>99.4</v>
      </c>
      <c r="F75" s="4" t="n">
        <v>769.3</v>
      </c>
      <c r="G75" s="17"/>
      <c r="H75" s="17"/>
      <c r="I75" s="18"/>
      <c r="J75" s="18"/>
      <c r="K75" s="18"/>
      <c r="L75" s="18"/>
      <c r="M75" s="22" t="s">
        <v>96</v>
      </c>
      <c r="N75" s="16"/>
      <c r="O75" s="57"/>
      <c r="T75" s="16"/>
    </row>
    <row r="76" customFormat="false" ht="16.4" hidden="false" customHeight="false" outlineLevel="0" collapsed="false">
      <c r="A76" s="1" t="n">
        <v>34385.2152083333</v>
      </c>
      <c r="B76" s="2" t="n">
        <f aca="false">A76-A$2</f>
        <v>0.181979166666667</v>
      </c>
      <c r="C76" s="16"/>
      <c r="D76" s="4" t="n">
        <v>40</v>
      </c>
      <c r="E76" s="4" t="n">
        <v>99.5</v>
      </c>
      <c r="F76" s="4" t="n">
        <v>934</v>
      </c>
      <c r="G76" s="17"/>
      <c r="H76" s="17"/>
      <c r="I76" s="18"/>
      <c r="J76" s="18"/>
      <c r="K76" s="18"/>
      <c r="L76" s="18"/>
      <c r="M76" s="22" t="s">
        <v>97</v>
      </c>
      <c r="N76" s="16"/>
      <c r="O76" s="57"/>
      <c r="T76" s="16"/>
    </row>
    <row r="77" s="21" customFormat="true" ht="25.5" hidden="false" customHeight="true" outlineLevel="0" collapsed="false">
      <c r="A77" s="58" t="n">
        <v>34385.2162060185</v>
      </c>
      <c r="B77" s="2" t="n">
        <f aca="false">A77-A$2</f>
        <v>0.182976851840278</v>
      </c>
      <c r="C77" s="41" t="n">
        <v>489</v>
      </c>
      <c r="D77" s="42"/>
      <c r="E77" s="42"/>
      <c r="F77" s="42"/>
      <c r="G77" s="17"/>
      <c r="H77" s="17"/>
      <c r="I77" s="18"/>
      <c r="J77" s="56"/>
      <c r="K77" s="28"/>
      <c r="L77" s="28"/>
      <c r="N77" s="21" t="s">
        <v>75</v>
      </c>
      <c r="O77" s="61"/>
      <c r="P77" s="61"/>
      <c r="Q77" s="61"/>
      <c r="R77" s="61"/>
      <c r="S77" s="30"/>
      <c r="T77" s="21" t="s">
        <v>98</v>
      </c>
      <c r="U77" s="0"/>
    </row>
    <row r="78" s="21" customFormat="true" ht="16.4" hidden="false" customHeight="false" outlineLevel="0" collapsed="false">
      <c r="A78" s="58" t="n">
        <v>34385.2173171296</v>
      </c>
      <c r="B78" s="2" t="n">
        <f aca="false">A78-A$2</f>
        <v>0.184087962951389</v>
      </c>
      <c r="C78" s="41" t="n">
        <v>95.9999998100102</v>
      </c>
      <c r="D78" s="42"/>
      <c r="E78" s="42"/>
      <c r="F78" s="42"/>
      <c r="G78" s="17"/>
      <c r="H78" s="17"/>
      <c r="I78" s="18"/>
      <c r="J78" s="56"/>
      <c r="K78" s="28"/>
      <c r="L78" s="28"/>
      <c r="N78" s="21" t="s">
        <v>68</v>
      </c>
      <c r="O78" s="61"/>
      <c r="P78" s="61"/>
      <c r="Q78" s="61"/>
      <c r="R78" s="61"/>
      <c r="S78" s="30"/>
      <c r="T78" s="21" t="s">
        <v>23</v>
      </c>
      <c r="U78" s="0"/>
    </row>
    <row r="79" customFormat="false" ht="16.4" hidden="false" customHeight="false" outlineLevel="0" collapsed="false">
      <c r="A79" s="1" t="n">
        <v>34385.2190740741</v>
      </c>
      <c r="B79" s="2" t="n">
        <f aca="false">A79-A$2</f>
        <v>0.185844907418982</v>
      </c>
      <c r="C79" s="16"/>
      <c r="D79" s="4" t="n">
        <v>50</v>
      </c>
      <c r="E79" s="4" t="n">
        <v>99.7</v>
      </c>
      <c r="F79" s="4" t="n">
        <v>1139.5</v>
      </c>
      <c r="G79" s="17"/>
      <c r="H79" s="17"/>
      <c r="I79" s="18"/>
      <c r="J79" s="18"/>
      <c r="K79" s="18"/>
      <c r="L79" s="18"/>
      <c r="M79" s="22" t="s">
        <v>99</v>
      </c>
      <c r="N79" s="16"/>
      <c r="O79" s="57"/>
      <c r="T79" s="16"/>
    </row>
    <row r="80" customFormat="false" ht="25.35" hidden="false" customHeight="false" outlineLevel="0" collapsed="false">
      <c r="A80" s="1" t="n">
        <v>34385.2198032407</v>
      </c>
      <c r="B80" s="2" t="n">
        <f aca="false">A80-A$2</f>
        <v>0.186574074074074</v>
      </c>
      <c r="C80" s="32"/>
      <c r="D80" s="4" t="n">
        <v>51.7</v>
      </c>
      <c r="E80" s="4" t="n">
        <v>99.7</v>
      </c>
      <c r="F80" s="4" t="n">
        <v>1180.2</v>
      </c>
      <c r="G80" s="17"/>
      <c r="H80" s="17"/>
      <c r="I80" s="17"/>
      <c r="L80" s="22" t="s">
        <v>100</v>
      </c>
      <c r="M80" s="22" t="s">
        <v>101</v>
      </c>
      <c r="N80" s="16"/>
      <c r="O80" s="57"/>
      <c r="T80" s="16"/>
    </row>
    <row r="81" s="6" customFormat="true" ht="16.4" hidden="false" customHeight="false" outlineLevel="0" collapsed="false">
      <c r="A81" s="58" t="n">
        <v>34385.2198865741</v>
      </c>
      <c r="B81" s="2" t="n">
        <f aca="false">A81-A$2</f>
        <v>0.186657407395833</v>
      </c>
      <c r="C81" s="41" t="n">
        <v>222</v>
      </c>
      <c r="D81" s="42"/>
      <c r="E81" s="42"/>
      <c r="F81" s="42"/>
      <c r="G81" s="17"/>
      <c r="H81" s="17"/>
      <c r="I81" s="17"/>
      <c r="J81" s="56"/>
      <c r="K81" s="56"/>
      <c r="L81" s="56"/>
      <c r="M81" s="29" t="s">
        <v>23</v>
      </c>
      <c r="N81" s="6" t="s">
        <v>102</v>
      </c>
      <c r="O81" s="62"/>
      <c r="P81" s="62"/>
      <c r="Q81" s="62"/>
      <c r="R81" s="62"/>
      <c r="S81" s="62"/>
      <c r="T81" s="6" t="s">
        <v>103</v>
      </c>
      <c r="U81" s="0"/>
    </row>
    <row r="82" s="6" customFormat="true" ht="16.4" hidden="false" customHeight="false" outlineLevel="0" collapsed="false">
      <c r="A82" s="58" t="n">
        <v>34385.2232546296</v>
      </c>
      <c r="B82" s="2" t="n">
        <f aca="false">A82-A$2</f>
        <v>0.190025462951389</v>
      </c>
      <c r="C82" s="41" t="n">
        <v>291.000000131317</v>
      </c>
      <c r="D82" s="42"/>
      <c r="E82" s="42"/>
      <c r="F82" s="42"/>
      <c r="G82" s="17"/>
      <c r="H82" s="17"/>
      <c r="I82" s="17"/>
      <c r="J82" s="56"/>
      <c r="K82" s="56"/>
      <c r="L82" s="56"/>
      <c r="M82" s="29" t="s">
        <v>23</v>
      </c>
      <c r="N82" s="21" t="s">
        <v>75</v>
      </c>
      <c r="O82" s="61"/>
      <c r="P82" s="61"/>
      <c r="Q82" s="61"/>
      <c r="R82" s="61"/>
      <c r="S82" s="30"/>
      <c r="T82" s="21" t="s">
        <v>76</v>
      </c>
      <c r="U82" s="0"/>
    </row>
    <row r="83" customFormat="false" ht="16.4" hidden="false" customHeight="false" outlineLevel="0" collapsed="false">
      <c r="A83" s="1" t="n">
        <v>34385.223599537</v>
      </c>
      <c r="B83" s="2" t="n">
        <f aca="false">A83-A$2</f>
        <v>0.19037037037037</v>
      </c>
      <c r="C83" s="16"/>
      <c r="D83" s="4" t="n">
        <v>60</v>
      </c>
      <c r="E83" s="4" t="n">
        <v>100</v>
      </c>
      <c r="F83" s="4" t="n">
        <v>1392.4</v>
      </c>
      <c r="G83" s="17"/>
      <c r="H83" s="17"/>
      <c r="I83" s="17"/>
      <c r="J83" s="18"/>
      <c r="K83" s="18"/>
      <c r="L83" s="18"/>
      <c r="M83" s="22" t="s">
        <v>104</v>
      </c>
      <c r="N83" s="16"/>
      <c r="O83" s="61"/>
      <c r="P83" s="61"/>
      <c r="Q83" s="61"/>
      <c r="R83" s="61"/>
      <c r="T83" s="16"/>
    </row>
    <row r="84" s="21" customFormat="true" ht="16.4" hidden="false" customHeight="false" outlineLevel="0" collapsed="false">
      <c r="A84" s="58" t="n">
        <v>34385.2243657407</v>
      </c>
      <c r="B84" s="2" t="n">
        <f aca="false">A84-A$2</f>
        <v>0.1911365740625</v>
      </c>
      <c r="C84" s="41" t="n">
        <v>95.9999998100102</v>
      </c>
      <c r="D84" s="42"/>
      <c r="E84" s="42"/>
      <c r="F84" s="42"/>
      <c r="G84" s="17"/>
      <c r="H84" s="17"/>
      <c r="I84" s="17"/>
      <c r="J84" s="56"/>
      <c r="K84" s="56"/>
      <c r="L84" s="56"/>
      <c r="N84" s="21" t="s">
        <v>68</v>
      </c>
      <c r="O84" s="61"/>
      <c r="P84" s="61"/>
      <c r="Q84" s="61"/>
      <c r="R84" s="61"/>
      <c r="S84" s="30"/>
      <c r="U84" s="0"/>
    </row>
    <row r="85" s="6" customFormat="true" ht="16.4" hidden="false" customHeight="false" outlineLevel="0" collapsed="false">
      <c r="A85" s="48"/>
      <c r="B85" s="49"/>
      <c r="C85" s="50"/>
      <c r="D85" s="51"/>
      <c r="E85" s="51"/>
      <c r="F85" s="51"/>
      <c r="G85" s="52"/>
      <c r="H85" s="52"/>
      <c r="I85" s="52"/>
      <c r="J85" s="52"/>
      <c r="K85" s="52"/>
      <c r="L85" s="52"/>
      <c r="M85" s="52"/>
      <c r="N85" s="53"/>
      <c r="O85" s="54"/>
      <c r="P85" s="54"/>
      <c r="Q85" s="54"/>
      <c r="R85" s="54"/>
      <c r="S85" s="54"/>
      <c r="T85" s="55" t="e">
        <f aca="false">"End L"&amp;orbit_num&amp;" Script"</f>
        <v>#VALUE!</v>
      </c>
      <c r="U85" s="0"/>
    </row>
    <row r="86" customFormat="false" ht="16.4" hidden="false" customHeight="false" outlineLevel="0" collapsed="false">
      <c r="A86" s="33"/>
      <c r="B86" s="34"/>
      <c r="C86" s="35"/>
      <c r="D86" s="36"/>
      <c r="E86" s="36"/>
      <c r="F86" s="37"/>
      <c r="G86" s="37"/>
      <c r="H86" s="37"/>
      <c r="I86" s="37"/>
      <c r="J86" s="37"/>
      <c r="K86" s="37"/>
      <c r="L86" s="37"/>
      <c r="M86" s="37"/>
      <c r="N86" s="38"/>
      <c r="O86" s="39"/>
      <c r="P86" s="39"/>
      <c r="Q86" s="39"/>
      <c r="R86" s="39"/>
      <c r="S86" s="39"/>
      <c r="T86" s="40" t="e">
        <f aca="false">"L"&amp;orbit_num&amp;" Post Script"</f>
        <v>#VALUE!</v>
      </c>
    </row>
    <row r="87" s="21" customFormat="true" ht="38.25" hidden="false" customHeight="true" outlineLevel="0" collapsed="false">
      <c r="A87" s="1" t="n">
        <v>34385.2243634259</v>
      </c>
      <c r="B87" s="2" t="n">
        <f aca="false">A87-A$2</f>
        <v>0.191134259259259</v>
      </c>
      <c r="C87" s="41" t="n">
        <v>0</v>
      </c>
      <c r="D87" s="42"/>
      <c r="E87" s="42"/>
      <c r="F87" s="42"/>
      <c r="G87" s="17"/>
      <c r="H87" s="17"/>
      <c r="I87" s="17"/>
      <c r="J87" s="56"/>
      <c r="K87" s="56"/>
      <c r="L87" s="56"/>
      <c r="N87" s="21" t="s">
        <v>105</v>
      </c>
      <c r="O87" s="30"/>
      <c r="P87" s="30"/>
      <c r="Q87" s="30"/>
      <c r="R87" s="30"/>
      <c r="S87" s="30"/>
      <c r="T87" s="21" t="s">
        <v>106</v>
      </c>
      <c r="U87" s="0"/>
    </row>
    <row r="88" s="21" customFormat="true" ht="25.5" hidden="false" customHeight="true" outlineLevel="0" collapsed="false">
      <c r="A88" s="1" t="n">
        <v>34385.2244212963</v>
      </c>
      <c r="B88" s="2" t="n">
        <f aca="false">A88-A$2</f>
        <v>0.19119212962963</v>
      </c>
      <c r="C88" s="41" t="n">
        <v>5</v>
      </c>
      <c r="D88" s="42"/>
      <c r="E88" s="42"/>
      <c r="F88" s="42"/>
      <c r="G88" s="17"/>
      <c r="H88" s="17"/>
      <c r="I88" s="17"/>
      <c r="J88" s="56"/>
      <c r="K88" s="56"/>
      <c r="L88" s="56"/>
      <c r="N88" s="21" t="s">
        <v>107</v>
      </c>
      <c r="O88" s="30"/>
      <c r="P88" s="30"/>
      <c r="Q88" s="30"/>
      <c r="R88" s="30"/>
      <c r="S88" s="30"/>
      <c r="U88" s="0"/>
    </row>
    <row r="89" s="21" customFormat="true" ht="51" hidden="false" customHeight="true" outlineLevel="0" collapsed="false">
      <c r="A89" s="1" t="n">
        <v>34385.224537037</v>
      </c>
      <c r="B89" s="2" t="n">
        <f aca="false">A89-A$2</f>
        <v>0.19130787037037</v>
      </c>
      <c r="C89" s="41" t="n">
        <v>9.99999982304871</v>
      </c>
      <c r="D89" s="42"/>
      <c r="E89" s="42"/>
      <c r="F89" s="42"/>
      <c r="G89" s="17"/>
      <c r="H89" s="17"/>
      <c r="I89" s="17"/>
      <c r="J89" s="56"/>
      <c r="K89" s="56"/>
      <c r="L89" s="56"/>
      <c r="N89" s="21" t="s">
        <v>108</v>
      </c>
      <c r="O89" s="30"/>
      <c r="P89" s="30"/>
      <c r="Q89" s="30"/>
      <c r="R89" s="30"/>
      <c r="S89" s="30"/>
      <c r="T89" s="21" t="s">
        <v>109</v>
      </c>
      <c r="U89" s="0"/>
    </row>
    <row r="90" s="21" customFormat="true" ht="16.4" hidden="false" customHeight="false" outlineLevel="0" collapsed="false">
      <c r="A90" s="1" t="n">
        <v>34385.2268634259</v>
      </c>
      <c r="B90" s="2" t="n">
        <f aca="false">A90-A$2</f>
        <v>0.193634259259259</v>
      </c>
      <c r="C90" s="41" t="n">
        <v>201</v>
      </c>
      <c r="D90" s="42"/>
      <c r="E90" s="42"/>
      <c r="F90" s="42"/>
      <c r="G90" s="17"/>
      <c r="H90" s="17"/>
      <c r="I90" s="17"/>
      <c r="J90" s="56"/>
      <c r="K90" s="56"/>
      <c r="L90" s="56"/>
      <c r="M90" s="26"/>
      <c r="N90" s="21" t="s">
        <v>49</v>
      </c>
      <c r="O90" s="30"/>
      <c r="P90" s="30"/>
      <c r="Q90" s="30"/>
      <c r="R90" s="30"/>
      <c r="S90" s="30"/>
      <c r="T90" s="47"/>
      <c r="U90" s="0"/>
    </row>
    <row r="91" s="21" customFormat="true" ht="38.25" hidden="false" customHeight="true" outlineLevel="0" collapsed="false">
      <c r="A91" s="1" t="n">
        <v>34385.2269791667</v>
      </c>
      <c r="B91" s="2" t="n">
        <f aca="false">A91-A$2</f>
        <v>0.193750000011574</v>
      </c>
      <c r="C91" s="41" t="n">
        <v>10</v>
      </c>
      <c r="D91" s="42"/>
      <c r="E91" s="42"/>
      <c r="F91" s="42"/>
      <c r="G91" s="17"/>
      <c r="H91" s="17"/>
      <c r="I91" s="17"/>
      <c r="J91" s="56"/>
      <c r="K91" s="56"/>
      <c r="L91" s="56"/>
      <c r="M91" s="26"/>
      <c r="N91" s="21" t="s">
        <v>110</v>
      </c>
      <c r="O91" s="30"/>
      <c r="P91" s="30"/>
      <c r="Q91" s="30"/>
      <c r="R91" s="30"/>
      <c r="S91" s="30"/>
      <c r="T91" s="47"/>
      <c r="U91" s="0"/>
    </row>
    <row r="92" s="6" customFormat="true" ht="16.4" hidden="false" customHeight="false" outlineLevel="0" collapsed="false">
      <c r="A92" s="48"/>
      <c r="B92" s="49"/>
      <c r="C92" s="50"/>
      <c r="D92" s="51"/>
      <c r="E92" s="51"/>
      <c r="F92" s="51"/>
      <c r="G92" s="52"/>
      <c r="H92" s="52"/>
      <c r="I92" s="52"/>
      <c r="J92" s="52"/>
      <c r="K92" s="52"/>
      <c r="L92" s="52"/>
      <c r="M92" s="52"/>
      <c r="N92" s="53"/>
      <c r="O92" s="54"/>
      <c r="P92" s="54"/>
      <c r="Q92" s="54"/>
      <c r="R92" s="54"/>
      <c r="S92" s="54"/>
      <c r="T92" s="55" t="e">
        <f aca="false">"End L"&amp;orbit_num&amp;" Post Script"</f>
        <v>#VALUE!</v>
      </c>
      <c r="U92" s="0"/>
    </row>
    <row r="93" customFormat="false" ht="16.4" hidden="false" customHeight="false" outlineLevel="0" collapsed="false">
      <c r="A93" s="1" t="n">
        <v>34385.2290046296</v>
      </c>
      <c r="B93" s="2" t="n">
        <f aca="false">A93-A$2</f>
        <v>0.195775462974537</v>
      </c>
      <c r="C93" s="16"/>
      <c r="D93" s="4" t="n">
        <v>70</v>
      </c>
      <c r="E93" s="4" t="n">
        <v>100.6</v>
      </c>
      <c r="F93" s="4" t="n">
        <v>1699.8</v>
      </c>
      <c r="G93" s="17"/>
      <c r="H93" s="17"/>
      <c r="I93" s="17"/>
      <c r="J93" s="18"/>
      <c r="K93" s="18"/>
      <c r="L93" s="18"/>
      <c r="M93" s="29" t="s">
        <v>111</v>
      </c>
      <c r="N93" s="16"/>
      <c r="O93" s="30"/>
      <c r="T93" s="16"/>
    </row>
    <row r="94" customFormat="false" ht="16.4" hidden="false" customHeight="false" outlineLevel="0" collapsed="false">
      <c r="A94" s="1" t="n">
        <v>34385.2347222222</v>
      </c>
      <c r="B94" s="23" t="n">
        <f aca="false">A94-A$2</f>
        <v>0.201493055555556</v>
      </c>
      <c r="C94" s="24"/>
      <c r="D94" s="4" t="s">
        <v>23</v>
      </c>
      <c r="E94" s="4" t="s">
        <v>23</v>
      </c>
      <c r="F94" s="4" t="s">
        <v>23</v>
      </c>
      <c r="G94" s="17"/>
      <c r="H94" s="17"/>
      <c r="I94" s="17"/>
      <c r="J94" s="18"/>
      <c r="K94" s="18"/>
      <c r="L94" s="22"/>
      <c r="M94" s="22" t="s">
        <v>23</v>
      </c>
      <c r="N94" s="25" t="s">
        <v>41</v>
      </c>
      <c r="O94" s="30"/>
      <c r="T94" s="26" t="s">
        <v>25</v>
      </c>
    </row>
    <row r="95" customFormat="false" ht="16.4" hidden="false" customHeight="false" outlineLevel="0" collapsed="false">
      <c r="A95" s="1" t="n">
        <v>34385.2356018519</v>
      </c>
      <c r="B95" s="2" t="n">
        <f aca="false">A95-A$2</f>
        <v>0.202372685196759</v>
      </c>
      <c r="C95" s="16"/>
      <c r="D95" s="4" t="n">
        <v>80</v>
      </c>
      <c r="E95" s="4" t="n">
        <v>102.3</v>
      </c>
      <c r="F95" s="4" t="n">
        <v>2068.9</v>
      </c>
      <c r="G95" s="17"/>
      <c r="H95" s="17"/>
      <c r="I95" s="17"/>
      <c r="J95" s="18"/>
      <c r="K95" s="18"/>
      <c r="L95" s="18"/>
      <c r="M95" s="29" t="s">
        <v>112</v>
      </c>
      <c r="N95" s="16"/>
      <c r="O95" s="30"/>
      <c r="T95" s="16"/>
    </row>
    <row r="96" customFormat="false" ht="16.4" hidden="false" customHeight="false" outlineLevel="0" collapsed="false">
      <c r="A96" s="1" t="n">
        <v>34385.2437152778</v>
      </c>
      <c r="B96" s="2" t="n">
        <f aca="false">A96-A$2</f>
        <v>0.210486111111111</v>
      </c>
      <c r="C96" s="16"/>
      <c r="D96" s="4" t="n">
        <v>89.4</v>
      </c>
      <c r="E96" s="4" t="n">
        <v>189.2</v>
      </c>
      <c r="F96" s="4" t="n">
        <v>2503.3</v>
      </c>
      <c r="G96" s="17"/>
      <c r="H96" s="17"/>
      <c r="I96" s="17"/>
      <c r="J96" s="18"/>
      <c r="K96" s="18"/>
      <c r="L96" s="18"/>
      <c r="M96" s="44" t="s">
        <v>113</v>
      </c>
      <c r="N96" s="16"/>
      <c r="O96" s="30"/>
      <c r="T96" s="16"/>
    </row>
    <row r="97" customFormat="false" ht="16.4" hidden="false" customHeight="false" outlineLevel="0" collapsed="false">
      <c r="A97" s="1" t="n">
        <v>34385.2450347222</v>
      </c>
      <c r="B97" s="2" t="n">
        <f aca="false">A97-A$2</f>
        <v>0.21180555556713</v>
      </c>
      <c r="C97" s="16"/>
      <c r="D97" s="4" t="n">
        <v>88.4</v>
      </c>
      <c r="E97" s="4" t="n">
        <v>255.1</v>
      </c>
      <c r="F97" s="4" t="n">
        <v>2571.5</v>
      </c>
      <c r="G97" s="17"/>
      <c r="H97" s="17"/>
      <c r="I97" s="17"/>
      <c r="J97" s="18"/>
      <c r="K97" s="18"/>
      <c r="L97" s="18"/>
      <c r="M97" s="22" t="s">
        <v>114</v>
      </c>
      <c r="N97" s="16"/>
      <c r="O97" s="30"/>
      <c r="T97" s="16"/>
    </row>
    <row r="98" customFormat="false" ht="16.4" hidden="false" customHeight="false" outlineLevel="0" collapsed="false">
      <c r="A98" s="1" t="n">
        <v>34385.2538078704</v>
      </c>
      <c r="B98" s="2" t="n">
        <f aca="false">A98-A$2</f>
        <v>0.220578703703704</v>
      </c>
      <c r="C98" s="16"/>
      <c r="D98" s="4" t="n">
        <v>80</v>
      </c>
      <c r="E98" s="4" t="n">
        <v>274.9</v>
      </c>
      <c r="F98" s="4" t="n">
        <v>3002.2</v>
      </c>
      <c r="G98" s="17"/>
      <c r="H98" s="17"/>
      <c r="I98" s="17"/>
      <c r="J98" s="18"/>
      <c r="K98" s="18"/>
      <c r="L98" s="18"/>
      <c r="M98" s="29" t="s">
        <v>115</v>
      </c>
      <c r="N98" s="16"/>
      <c r="O98" s="30"/>
      <c r="T98" s="16"/>
    </row>
    <row r="99" customFormat="false" ht="16.4" hidden="false" customHeight="false" outlineLevel="0" collapsed="false">
      <c r="A99" s="1" t="n">
        <v>34385.2548611111</v>
      </c>
      <c r="B99" s="23" t="n">
        <f aca="false">A99-A$2</f>
        <v>0.221631944444444</v>
      </c>
      <c r="C99" s="24"/>
      <c r="D99" s="4" t="s">
        <v>23</v>
      </c>
      <c r="E99" s="4" t="s">
        <v>23</v>
      </c>
      <c r="F99" s="4" t="s">
        <v>23</v>
      </c>
      <c r="G99" s="17"/>
      <c r="H99" s="17"/>
      <c r="I99" s="17"/>
      <c r="J99" s="18"/>
      <c r="K99" s="18"/>
      <c r="L99" s="22"/>
      <c r="M99" s="22" t="s">
        <v>23</v>
      </c>
      <c r="N99" s="25" t="s">
        <v>43</v>
      </c>
      <c r="O99" s="30"/>
      <c r="T99" s="26" t="s">
        <v>25</v>
      </c>
    </row>
    <row r="100" customFormat="false" ht="16.4" hidden="false" customHeight="false" outlineLevel="0" collapsed="false">
      <c r="A100" s="1" t="n">
        <v>34385.2638888889</v>
      </c>
      <c r="B100" s="23" t="n">
        <f aca="false">A100-A$2</f>
        <v>0.230659722222222</v>
      </c>
      <c r="C100" s="24"/>
      <c r="D100" s="4" t="s">
        <v>23</v>
      </c>
      <c r="E100" s="4" t="s">
        <v>23</v>
      </c>
      <c r="F100" s="4" t="s">
        <v>23</v>
      </c>
      <c r="G100" s="17"/>
      <c r="H100" s="17"/>
      <c r="I100" s="17"/>
      <c r="J100" s="18"/>
      <c r="K100" s="18"/>
      <c r="L100" s="22"/>
      <c r="M100" s="22" t="s">
        <v>23</v>
      </c>
      <c r="N100" s="25" t="s">
        <v>116</v>
      </c>
      <c r="O100" s="30"/>
      <c r="T100" s="26" t="s">
        <v>25</v>
      </c>
    </row>
    <row r="101" customFormat="false" ht="16.4" hidden="false" customHeight="false" outlineLevel="0" collapsed="false">
      <c r="A101" s="1" t="n">
        <v>34385.2664699074</v>
      </c>
      <c r="B101" s="2" t="n">
        <f aca="false">A101-A$2</f>
        <v>0.233240740740741</v>
      </c>
      <c r="C101" s="16"/>
      <c r="D101" s="4" t="n">
        <v>70</v>
      </c>
      <c r="E101" s="4" t="n">
        <v>276.6</v>
      </c>
      <c r="F101" s="4" t="n">
        <v>3556.8</v>
      </c>
      <c r="G101" s="17"/>
      <c r="H101" s="17"/>
      <c r="I101" s="17"/>
      <c r="J101" s="18"/>
      <c r="K101" s="18"/>
      <c r="L101" s="18"/>
      <c r="M101" s="29" t="s">
        <v>117</v>
      </c>
      <c r="N101" s="16"/>
      <c r="O101" s="30"/>
      <c r="T101" s="16"/>
    </row>
    <row r="102" customFormat="false" ht="16.4" hidden="false" customHeight="false" outlineLevel="0" collapsed="false">
      <c r="A102" s="1" t="n">
        <v>34385.2729166667</v>
      </c>
      <c r="B102" s="23" t="n">
        <f aca="false">A102-A$2</f>
        <v>0.2396875</v>
      </c>
      <c r="C102" s="24"/>
      <c r="D102" s="4" t="s">
        <v>23</v>
      </c>
      <c r="E102" s="4" t="s">
        <v>23</v>
      </c>
      <c r="F102" s="4" t="s">
        <v>23</v>
      </c>
      <c r="G102" s="17"/>
      <c r="H102" s="17"/>
      <c r="I102" s="17"/>
      <c r="J102" s="18"/>
      <c r="K102" s="18"/>
      <c r="L102" s="22"/>
      <c r="M102" s="22" t="s">
        <v>23</v>
      </c>
      <c r="N102" s="25" t="s">
        <v>118</v>
      </c>
      <c r="O102" s="30"/>
      <c r="T102" s="26" t="s">
        <v>25</v>
      </c>
    </row>
    <row r="103" customFormat="false" ht="16.4" hidden="false" customHeight="false" outlineLevel="0" collapsed="false">
      <c r="A103" s="1" t="n">
        <v>34385.2821527778</v>
      </c>
      <c r="B103" s="2" t="n">
        <f aca="false">A103-A$2</f>
        <v>0.248923611111111</v>
      </c>
      <c r="C103" s="16"/>
      <c r="D103" s="4" t="n">
        <v>60</v>
      </c>
      <c r="E103" s="4" t="n">
        <v>277</v>
      </c>
      <c r="F103" s="4" t="n">
        <v>4135</v>
      </c>
      <c r="G103" s="17"/>
      <c r="H103" s="17"/>
      <c r="I103" s="17"/>
      <c r="J103" s="18"/>
      <c r="K103" s="18"/>
      <c r="L103" s="18"/>
      <c r="M103" s="29" t="s">
        <v>119</v>
      </c>
      <c r="N103" s="16"/>
      <c r="O103" s="30"/>
      <c r="T103" s="16"/>
    </row>
    <row r="104" customFormat="false" ht="16.4" hidden="false" customHeight="false" outlineLevel="0" collapsed="false">
      <c r="A104" s="1" t="n">
        <v>34385.293912037</v>
      </c>
      <c r="B104" s="2" t="n">
        <f aca="false">A104-A$2</f>
        <v>0.26068287037037</v>
      </c>
      <c r="C104" s="32"/>
      <c r="D104" s="4" t="n">
        <v>53.6</v>
      </c>
      <c r="E104" s="4" t="n">
        <v>277.1</v>
      </c>
      <c r="F104" s="4" t="n">
        <v>4492.4</v>
      </c>
      <c r="G104" s="17"/>
      <c r="H104" s="17"/>
      <c r="I104" s="17"/>
      <c r="L104" s="5"/>
      <c r="M104" s="22" t="s">
        <v>120</v>
      </c>
      <c r="N104" s="16"/>
      <c r="O104" s="30"/>
      <c r="T104" s="16"/>
    </row>
    <row r="105" customFormat="false" ht="16.4" hidden="false" customHeight="false" outlineLevel="0" collapsed="false">
      <c r="A105" s="1" t="n">
        <v>34385.3011921296</v>
      </c>
      <c r="B105" s="2" t="n">
        <f aca="false">A105-A$2</f>
        <v>0.267962962962963</v>
      </c>
      <c r="C105" s="16"/>
      <c r="D105" s="4" t="n">
        <v>50</v>
      </c>
      <c r="E105" s="4" t="n">
        <v>277.1</v>
      </c>
      <c r="F105" s="4" t="n">
        <v>4683.3</v>
      </c>
      <c r="G105" s="17"/>
      <c r="H105" s="17"/>
      <c r="I105" s="17"/>
      <c r="J105" s="18"/>
      <c r="K105" s="18"/>
      <c r="L105" s="18"/>
      <c r="M105" s="29" t="s">
        <v>121</v>
      </c>
      <c r="N105" s="16"/>
      <c r="O105" s="30"/>
      <c r="T105" s="16"/>
    </row>
    <row r="106" customFormat="false" ht="16.4" hidden="false" customHeight="false" outlineLevel="0" collapsed="false">
      <c r="A106" s="1" t="n">
        <v>34385.3076388889</v>
      </c>
      <c r="B106" s="23" t="n">
        <f aca="false">A106-A$2</f>
        <v>0.274409722222222</v>
      </c>
      <c r="C106" s="24"/>
      <c r="D106" s="4" t="s">
        <v>23</v>
      </c>
      <c r="E106" s="4" t="s">
        <v>23</v>
      </c>
      <c r="F106" s="4" t="s">
        <v>23</v>
      </c>
      <c r="G106" s="17"/>
      <c r="H106" s="17"/>
      <c r="I106" s="17"/>
      <c r="J106" s="18"/>
      <c r="K106" s="18"/>
      <c r="L106" s="22"/>
      <c r="M106" s="22" t="s">
        <v>23</v>
      </c>
      <c r="N106" s="25" t="s">
        <v>122</v>
      </c>
      <c r="O106" s="30"/>
      <c r="T106" s="26" t="s">
        <v>25</v>
      </c>
    </row>
    <row r="107" customFormat="false" ht="16.4" hidden="false" customHeight="false" outlineLevel="0" collapsed="false">
      <c r="A107" s="1" t="n">
        <v>34385.3215277778</v>
      </c>
      <c r="B107" s="23" t="n">
        <f aca="false">A107-A$2</f>
        <v>0.288298611111111</v>
      </c>
      <c r="C107" s="24"/>
      <c r="D107" s="4" t="s">
        <v>23</v>
      </c>
      <c r="E107" s="4" t="s">
        <v>23</v>
      </c>
      <c r="F107" s="4" t="s">
        <v>23</v>
      </c>
      <c r="G107" s="17"/>
      <c r="H107" s="17"/>
      <c r="I107" s="17"/>
      <c r="J107" s="18"/>
      <c r="K107" s="18"/>
      <c r="L107" s="22"/>
      <c r="M107" s="22" t="s">
        <v>23</v>
      </c>
      <c r="N107" s="25" t="s">
        <v>36</v>
      </c>
      <c r="O107" s="30"/>
      <c r="T107" s="26" t="s">
        <v>37</v>
      </c>
    </row>
    <row r="108" customFormat="false" ht="16.4" hidden="false" customHeight="false" outlineLevel="0" collapsed="false">
      <c r="A108" s="1" t="n">
        <v>34385.3234722222</v>
      </c>
      <c r="B108" s="2" t="n">
        <f aca="false">A108-A$2</f>
        <v>0.290243055555556</v>
      </c>
      <c r="C108" s="16"/>
      <c r="D108" s="4" t="n">
        <v>40</v>
      </c>
      <c r="E108" s="4" t="n">
        <v>277</v>
      </c>
      <c r="F108" s="4" t="n">
        <v>5126.1</v>
      </c>
      <c r="G108" s="17"/>
      <c r="H108" s="17"/>
      <c r="I108" s="17"/>
      <c r="J108" s="18"/>
      <c r="K108" s="18"/>
      <c r="L108" s="18"/>
      <c r="M108" s="29" t="s">
        <v>123</v>
      </c>
      <c r="N108" s="16"/>
      <c r="O108" s="30"/>
      <c r="T108" s="16"/>
    </row>
    <row r="109" customFormat="false" ht="16.4" hidden="false" customHeight="false" outlineLevel="0" collapsed="false">
      <c r="A109" s="1" t="n">
        <v>34385.3481712963</v>
      </c>
      <c r="B109" s="2" t="n">
        <f aca="false">A109-A$2</f>
        <v>0.31494212962963</v>
      </c>
      <c r="C109" s="16"/>
      <c r="D109" s="4" t="n">
        <v>30</v>
      </c>
      <c r="E109" s="4" t="n">
        <v>276.9</v>
      </c>
      <c r="F109" s="4" t="n">
        <v>5382.6</v>
      </c>
      <c r="G109" s="17"/>
      <c r="H109" s="17"/>
      <c r="I109" s="17"/>
      <c r="J109" s="18"/>
      <c r="K109" s="18"/>
      <c r="L109" s="18"/>
      <c r="M109" s="29" t="s">
        <v>124</v>
      </c>
      <c r="N109" s="16"/>
      <c r="O109" s="30"/>
      <c r="T109" s="16"/>
    </row>
    <row r="110" customFormat="false" ht="16.4" hidden="false" customHeight="false" outlineLevel="0" collapsed="false">
      <c r="A110" s="1" t="n">
        <v>34385.3555555556</v>
      </c>
      <c r="B110" s="23" t="n">
        <f aca="false">A110-A$2</f>
        <v>0.322326388888889</v>
      </c>
      <c r="C110" s="24"/>
      <c r="D110" s="4" t="s">
        <v>23</v>
      </c>
      <c r="E110" s="4" t="s">
        <v>23</v>
      </c>
      <c r="F110" s="4" t="s">
        <v>23</v>
      </c>
      <c r="G110" s="17"/>
      <c r="H110" s="17"/>
      <c r="I110" s="17"/>
      <c r="J110" s="18"/>
      <c r="K110" s="18"/>
      <c r="L110" s="22"/>
      <c r="M110" s="22" t="s">
        <v>23</v>
      </c>
      <c r="N110" s="25" t="s">
        <v>125</v>
      </c>
      <c r="O110" s="30"/>
      <c r="T110" s="26" t="s">
        <v>25</v>
      </c>
    </row>
    <row r="111" customFormat="false" ht="16.4" hidden="false" customHeight="false" outlineLevel="0" collapsed="false">
      <c r="A111" s="1" t="n">
        <v>34385.3625115741</v>
      </c>
      <c r="B111" s="2" t="n">
        <f aca="false">A111-A$2</f>
        <v>0.329282407407407</v>
      </c>
      <c r="C111" s="16"/>
      <c r="D111" s="4" t="n">
        <v>24.4</v>
      </c>
      <c r="E111" s="4" t="n">
        <v>276.8</v>
      </c>
      <c r="F111" s="4" t="n">
        <v>5422.3</v>
      </c>
      <c r="G111" s="17"/>
      <c r="H111" s="17"/>
      <c r="I111" s="17"/>
      <c r="J111" s="18"/>
      <c r="K111" s="18"/>
      <c r="L111" s="18"/>
      <c r="M111" s="19" t="s">
        <v>20</v>
      </c>
      <c r="N111" s="16"/>
      <c r="O111" s="30"/>
      <c r="T111" s="16"/>
    </row>
  </sheetData>
  <printOptions headings="false" gridLines="true" gridLinesSet="true" horizontalCentered="false" verticalCentered="false"/>
  <pageMargins left="0.509722222222222" right="0.459722222222222" top="0.65" bottom="0.829861111111111" header="0.511805555555556" footer="0.511805555555556"/>
  <pageSetup paperSize="1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Geneva,Regular"&amp;12Orbit 2 Timeline - Data Compression Test</oddHeader>
    <oddFooter>&amp;L&amp;"Geneva,Regular"Last Update: &amp;D &amp;T
By:tcs&amp;C&amp;"Geneva,Regular"&amp;12Orbit 2
Actual Timeline&amp;R&amp;"Geneva,Regular"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