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BURNTIME" vbProcedure="false">"2/19/94 12:51:32"</definedName>
    <definedName function="false" hidden="false" name="DHU0_DUR" vbProcedure="false">32*sec</definedName>
    <definedName function="false" hidden="false" name="sec" vbProcedure="false"/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001"</definedName>
    <definedName function="false" hidden="false" name="sec" vbProcedure="false">min/60</definedName>
    <definedName function="false" hidden="false" localSheetId="0" name="Excel_BuiltIn_Print_Area" vbProcedure="false">Sheet1!$A$2:$T$159</definedName>
    <definedName function="false" hidden="false" localSheetId="0" name="Excel_BuiltIn_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63">
  <si>
    <t xml:space="preserve">UTC Tim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BEGIN LOI1 BURN @ 12:51:32</t>
  </si>
  <si>
    <t xml:space="preserve">S/C in burn maneuver state: 
• all sensor doors closed
• cameras off
• omni antenna active
• in burn attitude</t>
  </si>
  <si>
    <t xml:space="preserve">END LOI1 BURN</t>
  </si>
  <si>
    <t xml:space="preserve">Duration = 370.12 sec
deltaV=460.3 m/s (+0.2% error)
BEGIN ORBIT OPERATIONS</t>
  </si>
  <si>
    <t xml:space="preserve">Equator - A</t>
  </si>
  <si>
    <t xml:space="preserve">START REV #1</t>
  </si>
  <si>
    <t xml:space="preserve"> N10A</t>
  </si>
  <si>
    <t xml:space="preserve"> N20A</t>
  </si>
  <si>
    <t xml:space="preserve">CAN</t>
  </si>
  <si>
    <t xml:space="preserve">LOS</t>
  </si>
  <si>
    <t xml:space="preserve"> N30A</t>
  </si>
  <si>
    <t xml:space="preserve"> N40A</t>
  </si>
  <si>
    <t xml:space="preserve"> N50A</t>
  </si>
  <si>
    <t xml:space="preserve">ST-A door OPEN</t>
  </si>
  <si>
    <t xml:space="preserve">Ground Command</t>
  </si>
  <si>
    <t xml:space="preserve"> N60A</t>
  </si>
  <si>
    <t xml:space="preserve">Select ST-A</t>
  </si>
  <si>
    <t xml:space="preserve"> N70A</t>
  </si>
  <si>
    <t xml:space="preserve">North Pole</t>
  </si>
  <si>
    <t xml:space="preserve">LDUSK</t>
  </si>
  <si>
    <t xml:space="preserve"> N80D</t>
  </si>
  <si>
    <t xml:space="preserve">Read dosimeter latch values</t>
  </si>
  <si>
    <t xml:space="preserve">Expose dosimeter</t>
  </si>
  <si>
    <t xml:space="preserve"> N70D</t>
  </si>
  <si>
    <t xml:space="preserve"> N60D</t>
  </si>
  <si>
    <t xml:space="preserve"> N50D</t>
  </si>
  <si>
    <t xml:space="preserve"> N40D</t>
  </si>
  <si>
    <t xml:space="preserve">Switch to lunar mapping mode (ACSMode=LunarMapping)</t>
  </si>
  <si>
    <t xml:space="preserve"> N30D</t>
  </si>
  <si>
    <t xml:space="preserve">Aposelene</t>
  </si>
  <si>
    <t xml:space="preserve">START OF ORBIT 1/2</t>
  </si>
  <si>
    <t xml:space="preserve">Start and initialize SIP</t>
  </si>
  <si>
    <t xml:space="preserve"> N20D</t>
  </si>
  <si>
    <t xml:space="preserve">PMK</t>
  </si>
  <si>
    <t xml:space="preserve">AOS</t>
  </si>
  <si>
    <t xml:space="preserve"> N10D</t>
  </si>
  <si>
    <t xml:space="preserve">SA-B mode to MANUAL;
Rotate SA-B away from sun</t>
  </si>
  <si>
    <t xml:space="preserve">Ground Command
Battery at full pressure</t>
  </si>
  <si>
    <t xml:space="preserve">Deselect ST;
Uplink A- and S-series DHU sequence tables</t>
  </si>
  <si>
    <t xml:space="preserve">Ground Command
SEQ and AEQ sequence tables uploaded</t>
  </si>
  <si>
    <t xml:space="preserve">Equator - D</t>
  </si>
  <si>
    <t xml:space="preserve">Select ST-A;
SA-A mode to AUTO</t>
  </si>
  <si>
    <t xml:space="preserve"> S10D</t>
  </si>
  <si>
    <t xml:space="preserve">Switch to DHU mode @ 8 kbps;
Switch to DHU mode @ 64 kbps</t>
  </si>
  <si>
    <t xml:space="preserve"> S20D</t>
  </si>
  <si>
    <t xml:space="preserve">Uplink and schedule L001 scripts</t>
  </si>
  <si>
    <t xml:space="preserve">Upload SEQ_262.UMI in SEQT 26</t>
  </si>
  <si>
    <t xml:space="preserve"> S30D</t>
  </si>
  <si>
    <t xml:space="preserve">IR cameras &amp; cryocoolers ON;
Set SA mode to AUTO</t>
  </si>
  <si>
    <t xml:space="preserve"> S40D</t>
  </si>
  <si>
    <t xml:space="preserve"> S50D</t>
  </si>
  <si>
    <t xml:space="preserve">Ranging A OFF</t>
  </si>
  <si>
    <t xml:space="preserve"> S60D</t>
  </si>
  <si>
    <t xml:space="preserve">Deactivate ST;
Slew s/c sensors to SGP (ACSMode=StarPointing, Index=1)</t>
  </si>
  <si>
    <t xml:space="preserve">Slew to South Galactic Pole</t>
  </si>
  <si>
    <t xml:space="preserve"> S70D</t>
  </si>
  <si>
    <t xml:space="preserve">Select ST-A;
Sensor door OPEN;
UV &amp; HR cameras ON</t>
  </si>
  <si>
    <t xml:space="preserve">Downlink UV1 R/T (Filter=1) image</t>
  </si>
  <si>
    <t xml:space="preserve">Ground Command - data missing</t>
  </si>
  <si>
    <t xml:space="preserve">Switch downlink rate to 8 kbps</t>
  </si>
  <si>
    <t xml:space="preserve"> S80D</t>
  </si>
  <si>
    <t xml:space="preserve">Initialize filters (DHU SEQT 26);
Record in SSDR Segment 1</t>
  </si>
  <si>
    <t xml:space="preserve">Start recorder in Segment 1</t>
  </si>
  <si>
    <t xml:space="preserve">Perform LWIR imaging 
(DHU SEQT 25)</t>
  </si>
  <si>
    <t xml:space="preserve">Dark field imaging</t>
  </si>
  <si>
    <t xml:space="preserve">Perform NIR imaging 
(DHU SEQT 31)</t>
  </si>
  <si>
    <t xml:space="preserve">Stop imaging - select ST-A</t>
  </si>
  <si>
    <t xml:space="preserve">Deselect ST;
Switch to lunar mapping mode (ACSMode=LunarMapping)</t>
  </si>
  <si>
    <t xml:space="preserve">Slew sensors to nadir</t>
  </si>
  <si>
    <t xml:space="preserve">South Pole</t>
  </si>
  <si>
    <t xml:space="preserve">LDAWN</t>
  </si>
  <si>
    <t xml:space="preserve"> S80A</t>
  </si>
  <si>
    <t xml:space="preserve">Initialize filters (DHU SEQT 26); 
Load exposure tables (ldExpTable); 
Perform lunar imaging 
(Execute subscript LunarImaging)</t>
  </si>
  <si>
    <t xml:space="preserve">All cameras &amp; filters
Data Compression Target 1:
South Pole region</t>
  </si>
  <si>
    <t xml:space="preserve">Occurs inside LunarImaging</t>
  </si>
  <si>
    <t xml:space="preserve"> S70A</t>
  </si>
  <si>
    <t xml:space="preserve"> GDS</t>
  </si>
  <si>
    <t xml:space="preserve">Load exposure tables (ldExpTable); 
Perform lunar uncompressed imaging (LunarImaging)</t>
  </si>
  <si>
    <t xml:space="preserve">WAIT includes previous 32 sec.
Data missing</t>
  </si>
  <si>
    <t xml:space="preserve"> S60A</t>
  </si>
  <si>
    <t xml:space="preserve">Switch data rate to 2 kbps</t>
  </si>
  <si>
    <t xml:space="preserve">S70A</t>
  </si>
  <si>
    <t xml:space="preserve">Record in SSDR Segment 2</t>
  </si>
  <si>
    <t xml:space="preserve">WAIT includes previous 32 sec.
SSDR Segment 2</t>
  </si>
  <si>
    <t xml:space="preserve">Load exposure tables (ldExpTable); 
Perform lunar imaging 
(Execute subscript LunarImaging)</t>
  </si>
  <si>
    <t xml:space="preserve">Data missing</t>
  </si>
  <si>
    <t xml:space="preserve">DHU CRASH</t>
  </si>
  <si>
    <t xml:space="preserve"> S50A</t>
  </si>
  <si>
    <t xml:space="preserve">Abort L001 script;
Cancel L001 Post script</t>
  </si>
  <si>
    <t xml:space="preserve">Ground Command
SCRIPT ABORTED</t>
  </si>
  <si>
    <t xml:space="preserve"> S40A</t>
  </si>
  <si>
    <t xml:space="preserve">SSDR to IDLE</t>
  </si>
  <si>
    <t xml:space="preserve"> S30A</t>
  </si>
  <si>
    <t xml:space="preserve">Switch to DHU bypass mode</t>
  </si>
  <si>
    <t xml:space="preserve">Periselene</t>
  </si>
  <si>
    <t xml:space="preserve">Reset DHU;
Uplink DHU version 241;
Reinitialize DHU</t>
  </si>
  <si>
    <t xml:space="preserve">S20A</t>
  </si>
  <si>
    <t xml:space="preserve"> S10A</t>
  </si>
  <si>
    <t xml:space="preserve">NIR camera &amp; cryocooler OFF</t>
  </si>
  <si>
    <t xml:space="preserve">Uplink ST sequence tables;
Cycle ST;
Deselect ST;
Uplink A- and S-series DHU sequence tables</t>
  </si>
  <si>
    <t xml:space="preserve">N10A</t>
  </si>
  <si>
    <t xml:space="preserve">N20A</t>
  </si>
  <si>
    <t xml:space="preserve">NIR camera &amp; cryocooler ON</t>
  </si>
  <si>
    <t xml:space="preserve">N30A</t>
  </si>
  <si>
    <t xml:space="preserve">Uplink DHU compression tables</t>
  </si>
  <si>
    <t xml:space="preserve">N40A</t>
  </si>
  <si>
    <t xml:space="preserve">Uplink exposure tables</t>
  </si>
  <si>
    <t xml:space="preserve">N50A</t>
  </si>
  <si>
    <t xml:space="preserve">Select DHU SEQT 0</t>
  </si>
  <si>
    <t xml:space="preserve">Ground Command
Un/compressed images incl. ST</t>
  </si>
  <si>
    <t xml:space="preserve">Initialize filters (DHU SEQT 26)</t>
  </si>
  <si>
    <t xml:space="preserve">Record in SSDR Segment 3</t>
  </si>
  <si>
    <t xml:space="preserve">Ground Command
SSDR Segment 3</t>
  </si>
  <si>
    <t xml:space="preserve">N60A</t>
  </si>
  <si>
    <t xml:space="preserve">Ground Command
Data Compression Target 19:
Compton crater 
(Lat. 53° to 60°)</t>
  </si>
  <si>
    <t xml:space="preserve">Switch data rate to 8 kbps;
Switch to DHU mode</t>
  </si>
  <si>
    <t xml:space="preserve">Dump UV1 R/T image (filter=4)</t>
  </si>
  <si>
    <t xml:space="preserve">N70A</t>
  </si>
  <si>
    <t xml:space="preserve">Dump UV1 R/T image (filter=1)</t>
  </si>
  <si>
    <t xml:space="preserve">Dump NIR R/T image (filter=6)</t>
  </si>
  <si>
    <t xml:space="preserve">Ground Command - failed</t>
  </si>
  <si>
    <t xml:space="preserve">N80A</t>
  </si>
  <si>
    <t xml:space="preserve">NIR cryocooler OFF</t>
  </si>
  <si>
    <t xml:space="preserve">All cameras (except ST) OFF</t>
  </si>
  <si>
    <t xml:space="preserve">Uplink ST sequence tables;
Select ST-A</t>
  </si>
  <si>
    <t xml:space="preserve"> </t>
  </si>
  <si>
    <t xml:space="preserve">Deselect ST;
Slew HGA to Goldstone (ACSMode=EarthPointing, GDS)</t>
  </si>
  <si>
    <t xml:space="preserve">ST-B door OPEN</t>
  </si>
  <si>
    <t xml:space="preserve">Ground Command
Not getting matches with ST-A</t>
  </si>
  <si>
    <t xml:space="preserve">Select ST-B</t>
  </si>
  <si>
    <t xml:space="preserve">Switch to HGA</t>
  </si>
  <si>
    <t xml:space="preserve">Switch to DHU mode @ 128 kbps</t>
  </si>
  <si>
    <t xml:space="preserve">Downlink SSDR Segment 3</t>
  </si>
  <si>
    <t xml:space="preserve">Downlink SSDR Segment 1</t>
  </si>
  <si>
    <t xml:space="preserve">Downlink SSDR Segment 2</t>
  </si>
  <si>
    <t xml:space="preserve">SSDR to IDLE - downlink complete</t>
  </si>
  <si>
    <t xml:space="preserve">LunarImaging Subscript</t>
  </si>
  <si>
    <t xml:space="preserve">Disable IPE processing (autoexp off);
Load compression parameters;
Start imaging (DHU SEQT 0)</t>
  </si>
  <si>
    <t xml:space="preserve">AEQ_33.UMI loaded in SEQT 0
Both compressed &amp; uncomp. images for all cameras incl. ST</t>
  </si>
  <si>
    <t xml:space="preserve">Enable Autoexposure</t>
  </si>
  <si>
    <t xml:space="preserve">For UV1,HR,NIR &amp; LWIR</t>
  </si>
  <si>
    <t xml:space="preserve">Disable IPE processing (autoexp off)</t>
  </si>
  <si>
    <t xml:space="preserve">End Subscrip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&quot;  &quot;hh:mm:ss"/>
    <numFmt numFmtId="166" formatCode="h:mm:ss"/>
    <numFmt numFmtId="167" formatCode="mm:ss"/>
    <numFmt numFmtId="168" formatCode="0"/>
    <numFmt numFmtId="169" formatCode="0.0"/>
    <numFmt numFmtId="170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b val="true"/>
      <sz val="10"/>
      <name val="Geneva"/>
      <family val="2"/>
    </font>
    <font>
      <b val="true"/>
      <sz val="9"/>
      <name val="Geneva"/>
      <family val="2"/>
    </font>
  </fonts>
  <fills count="7">
    <fill>
      <patternFill patternType="none"/>
    </fill>
    <fill>
      <patternFill patternType="gray125"/>
    </fill>
    <fill>
      <patternFill patternType="solid">
        <fgColor rgb="FF7F7F7F"/>
        <bgColor rgb="FF666699"/>
      </patternFill>
    </fill>
    <fill>
      <patternFill patternType="solid">
        <fgColor rgb="FFDFDFDF"/>
        <bgColor rgb="FFEFEFEF"/>
      </patternFill>
    </fill>
    <fill>
      <patternFill patternType="solid">
        <fgColor rgb="FF9F9F9F"/>
        <bgColor rgb="FF7F7F7F"/>
      </patternFill>
    </fill>
    <fill>
      <patternFill patternType="solid">
        <fgColor rgb="FFEFEFEF"/>
        <bgColor rgb="FFDFDFD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4" width="11.87"/>
    <col collapsed="false" customWidth="true" hidden="false" outlineLevel="0" max="14" min="14" style="6" width="32.56"/>
    <col collapsed="false" customWidth="true" hidden="false" outlineLevel="0" max="19" min="15" style="7" width="1.6"/>
    <col collapsed="false" customWidth="true" hidden="false" outlineLevel="0" max="20" min="20" style="6" width="31.53"/>
    <col collapsed="false" customWidth="false" hidden="false" outlineLevel="0" max="257" min="22" style="6" width="10.99"/>
  </cols>
  <sheetData>
    <row r="1" s="14" customFormat="true" ht="65.1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11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1" t="s">
        <v>11</v>
      </c>
      <c r="M1" s="11" t="s">
        <v>12</v>
      </c>
      <c r="N1" s="11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3" t="s">
        <v>18</v>
      </c>
      <c r="T1" s="11" t="s">
        <v>19</v>
      </c>
      <c r="U1" s="0"/>
    </row>
    <row r="2" s="18" customFormat="true" ht="63.75" hidden="false" customHeight="true" outlineLevel="0" collapsed="false">
      <c r="A2" s="1" t="n">
        <v>34384.535787037</v>
      </c>
      <c r="B2" s="2" t="n">
        <v>0</v>
      </c>
      <c r="C2" s="15" t="n">
        <v>0</v>
      </c>
      <c r="D2" s="14"/>
      <c r="E2" s="14"/>
      <c r="F2" s="14"/>
      <c r="G2" s="16"/>
      <c r="H2" s="16"/>
      <c r="I2" s="17"/>
      <c r="J2" s="17"/>
      <c r="K2" s="16"/>
      <c r="L2" s="16"/>
      <c r="M2" s="14"/>
      <c r="N2" s="18" t="s">
        <v>20</v>
      </c>
      <c r="O2" s="19"/>
      <c r="P2" s="19"/>
      <c r="Q2" s="19"/>
      <c r="R2" s="19"/>
      <c r="S2" s="19"/>
      <c r="T2" s="20" t="s">
        <v>21</v>
      </c>
      <c r="U2" s="0"/>
    </row>
    <row r="3" s="18" customFormat="true" ht="38.25" hidden="false" customHeight="true" outlineLevel="0" collapsed="false">
      <c r="A3" s="1" t="n">
        <v>34384.5400694445</v>
      </c>
      <c r="B3" s="2" t="n">
        <f aca="false">A3-A$3</f>
        <v>0</v>
      </c>
      <c r="C3" s="15" t="n">
        <v>370.000000367872</v>
      </c>
      <c r="D3" s="14"/>
      <c r="E3" s="14"/>
      <c r="F3" s="4" t="n">
        <v>395</v>
      </c>
      <c r="G3" s="16"/>
      <c r="H3" s="16"/>
      <c r="I3" s="17"/>
      <c r="J3" s="17"/>
      <c r="K3" s="16"/>
      <c r="L3" s="16"/>
      <c r="M3" s="14"/>
      <c r="N3" s="18" t="s">
        <v>22</v>
      </c>
      <c r="O3" s="21"/>
      <c r="P3" s="21"/>
      <c r="Q3" s="21"/>
      <c r="R3" s="21"/>
      <c r="S3" s="7"/>
      <c r="T3" s="18" t="s">
        <v>23</v>
      </c>
      <c r="U3" s="0"/>
    </row>
    <row r="4" s="18" customFormat="true" ht="16.4" hidden="false" customHeight="false" outlineLevel="0" collapsed="false">
      <c r="A4" s="22" t="n">
        <v>34384.5448611111</v>
      </c>
      <c r="B4" s="2" t="n">
        <f aca="false">A4-A$3</f>
        <v>0.00479166666666667</v>
      </c>
      <c r="C4" s="23"/>
      <c r="D4" s="14"/>
      <c r="E4" s="14"/>
      <c r="F4" s="14"/>
      <c r="G4" s="16"/>
      <c r="H4" s="16"/>
      <c r="I4" s="17"/>
      <c r="J4" s="17"/>
      <c r="K4" s="24"/>
      <c r="L4" s="24"/>
      <c r="M4" s="14" t="s">
        <v>24</v>
      </c>
      <c r="N4" s="23"/>
      <c r="O4" s="21"/>
      <c r="P4" s="21"/>
      <c r="Q4" s="21"/>
      <c r="R4" s="21"/>
      <c r="S4" s="7"/>
      <c r="T4" s="18" t="s">
        <v>25</v>
      </c>
      <c r="U4" s="0"/>
    </row>
    <row r="5" customFormat="false" ht="16.4" hidden="false" customHeight="false" outlineLevel="0" collapsed="false">
      <c r="A5" s="22" t="n">
        <v>34384.5475</v>
      </c>
      <c r="B5" s="2" t="n">
        <f aca="false">A5-A$3</f>
        <v>0.00743055555555556</v>
      </c>
      <c r="C5" s="23"/>
      <c r="D5" s="25" t="n">
        <v>10</v>
      </c>
      <c r="E5" s="25" t="n">
        <v>107.9</v>
      </c>
      <c r="F5" s="25" t="n">
        <v>539.8</v>
      </c>
      <c r="G5" s="26"/>
      <c r="H5" s="26"/>
      <c r="I5" s="17"/>
      <c r="J5" s="17"/>
      <c r="K5" s="26"/>
      <c r="L5" s="26"/>
      <c r="M5" s="27" t="s">
        <v>26</v>
      </c>
      <c r="N5" s="23"/>
      <c r="O5" s="21"/>
      <c r="P5" s="21"/>
      <c r="Q5" s="21"/>
      <c r="R5" s="21"/>
      <c r="T5" s="23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4" hidden="false" customHeight="false" outlineLevel="0" collapsed="false">
      <c r="A6" s="22" t="n">
        <v>34384.5502199074</v>
      </c>
      <c r="B6" s="2" t="n">
        <f aca="false">A6-A$3</f>
        <v>0.010150462962963</v>
      </c>
      <c r="C6" s="23"/>
      <c r="D6" s="25" t="n">
        <v>20</v>
      </c>
      <c r="E6" s="25" t="n">
        <v>107.9</v>
      </c>
      <c r="F6" s="25" t="n">
        <v>637.7</v>
      </c>
      <c r="G6" s="26"/>
      <c r="H6" s="26"/>
      <c r="I6" s="17"/>
      <c r="J6" s="17"/>
      <c r="K6" s="26"/>
      <c r="L6" s="26"/>
      <c r="M6" s="27" t="s">
        <v>27</v>
      </c>
      <c r="N6" s="23"/>
      <c r="O6" s="21"/>
      <c r="P6" s="21"/>
      <c r="Q6" s="21"/>
      <c r="R6" s="21"/>
      <c r="T6" s="23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4" hidden="false" customHeight="false" outlineLevel="0" collapsed="false">
      <c r="A7" s="1" t="n">
        <v>34384.5515625</v>
      </c>
      <c r="B7" s="2" t="n">
        <f aca="false">A7-A$3</f>
        <v>0.0114930555555556</v>
      </c>
      <c r="C7" s="23"/>
      <c r="D7" s="14"/>
      <c r="E7" s="14"/>
      <c r="F7" s="14"/>
      <c r="G7" s="26"/>
      <c r="H7" s="16"/>
      <c r="I7" s="28"/>
      <c r="J7" s="17"/>
      <c r="K7" s="28"/>
      <c r="L7" s="28" t="s">
        <v>28</v>
      </c>
      <c r="M7" s="4" t="s">
        <v>29</v>
      </c>
      <c r="N7" s="23"/>
      <c r="O7" s="21"/>
      <c r="P7" s="21"/>
      <c r="Q7" s="21"/>
      <c r="R7" s="21"/>
      <c r="T7" s="23"/>
    </row>
    <row r="8" customFormat="false" ht="16.4" hidden="false" customHeight="false" outlineLevel="0" collapsed="false">
      <c r="A8" s="22" t="n">
        <v>34384.5532060185</v>
      </c>
      <c r="B8" s="2" t="n">
        <f aca="false">A8-A$3</f>
        <v>0.0131365740740741</v>
      </c>
      <c r="C8" s="23"/>
      <c r="D8" s="25" t="n">
        <v>30</v>
      </c>
      <c r="E8" s="25" t="n">
        <v>108</v>
      </c>
      <c r="F8" s="25" t="n">
        <v>766.5</v>
      </c>
      <c r="G8" s="26"/>
      <c r="H8" s="26"/>
      <c r="I8" s="26"/>
      <c r="J8" s="17"/>
      <c r="K8" s="26"/>
      <c r="L8" s="26"/>
      <c r="M8" s="27" t="s">
        <v>30</v>
      </c>
      <c r="N8" s="23"/>
      <c r="O8" s="21"/>
      <c r="P8" s="21"/>
      <c r="Q8" s="21"/>
      <c r="R8" s="21"/>
      <c r="T8" s="23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4" hidden="false" customHeight="false" outlineLevel="0" collapsed="false">
      <c r="A9" s="22" t="n">
        <v>34384.5565625</v>
      </c>
      <c r="B9" s="2" t="n">
        <f aca="false">A9-A$3</f>
        <v>0.0164930555555556</v>
      </c>
      <c r="C9" s="23"/>
      <c r="D9" s="25" t="n">
        <v>40</v>
      </c>
      <c r="E9" s="25" t="n">
        <v>108.1</v>
      </c>
      <c r="F9" s="25" t="n">
        <v>930.7</v>
      </c>
      <c r="G9" s="26"/>
      <c r="H9" s="26"/>
      <c r="I9" s="26"/>
      <c r="J9" s="17"/>
      <c r="K9" s="26"/>
      <c r="L9" s="26"/>
      <c r="M9" s="27" t="s">
        <v>31</v>
      </c>
      <c r="N9" s="23"/>
      <c r="O9" s="21"/>
      <c r="P9" s="21"/>
      <c r="Q9" s="21"/>
      <c r="R9" s="21"/>
      <c r="T9" s="23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.4" hidden="false" customHeight="false" outlineLevel="0" collapsed="false">
      <c r="A10" s="22" t="n">
        <v>34384.5604166667</v>
      </c>
      <c r="B10" s="2" t="n">
        <f aca="false">A10-A$3</f>
        <v>0.0203472222222222</v>
      </c>
      <c r="C10" s="23"/>
      <c r="D10" s="25" t="n">
        <v>50</v>
      </c>
      <c r="E10" s="25" t="n">
        <v>108.2</v>
      </c>
      <c r="F10" s="25" t="n">
        <v>1135.6</v>
      </c>
      <c r="G10" s="26"/>
      <c r="H10" s="26"/>
      <c r="I10" s="26"/>
      <c r="J10" s="17"/>
      <c r="K10" s="26"/>
      <c r="L10" s="26"/>
      <c r="M10" s="27" t="s">
        <v>32</v>
      </c>
      <c r="N10" s="23"/>
      <c r="O10" s="21"/>
      <c r="P10" s="21"/>
      <c r="Q10" s="21"/>
      <c r="R10" s="21"/>
      <c r="T10" s="23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29" customFormat="true" ht="16.4" hidden="false" customHeight="false" outlineLevel="0" collapsed="false">
      <c r="A11" s="1" t="n">
        <v>34384.5638888889</v>
      </c>
      <c r="B11" s="2" t="n">
        <f aca="false">A11-A$3</f>
        <v>0.0238194444444444</v>
      </c>
      <c r="C11" s="23"/>
      <c r="D11" s="14"/>
      <c r="E11" s="14"/>
      <c r="F11" s="14"/>
      <c r="G11" s="28"/>
      <c r="H11" s="28"/>
      <c r="I11" s="28"/>
      <c r="J11" s="17"/>
      <c r="K11" s="28"/>
      <c r="L11" s="28"/>
      <c r="M11" s="27"/>
      <c r="N11" s="29" t="s">
        <v>33</v>
      </c>
      <c r="O11" s="21"/>
      <c r="P11" s="21"/>
      <c r="Q11" s="21"/>
      <c r="R11" s="21"/>
      <c r="S11" s="7"/>
      <c r="T11" s="29" t="s">
        <v>34</v>
      </c>
      <c r="U11" s="0"/>
    </row>
    <row r="12" customFormat="false" ht="16.4" hidden="false" customHeight="false" outlineLevel="0" collapsed="false">
      <c r="A12" s="22" t="n">
        <v>34384.5649305556</v>
      </c>
      <c r="B12" s="2" t="n">
        <f aca="false">A12-A$3</f>
        <v>0.0248611111111111</v>
      </c>
      <c r="C12" s="23"/>
      <c r="D12" s="25" t="n">
        <v>60</v>
      </c>
      <c r="E12" s="25" t="n">
        <v>108.4</v>
      </c>
      <c r="F12" s="25" t="n">
        <v>1387.9</v>
      </c>
      <c r="G12" s="26"/>
      <c r="H12" s="26"/>
      <c r="I12" s="26"/>
      <c r="J12" s="17"/>
      <c r="K12" s="26"/>
      <c r="L12" s="26"/>
      <c r="M12" s="27" t="s">
        <v>35</v>
      </c>
      <c r="N12" s="23"/>
      <c r="O12" s="21"/>
      <c r="P12" s="21"/>
      <c r="Q12" s="21"/>
      <c r="R12" s="21"/>
      <c r="T12" s="23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9" customFormat="true" ht="16.4" hidden="false" customHeight="false" outlineLevel="0" collapsed="false">
      <c r="A13" s="1" t="n">
        <v>34384.5652777778</v>
      </c>
      <c r="B13" s="2" t="n">
        <f aca="false">A13-A$3</f>
        <v>0.0252083333333333</v>
      </c>
      <c r="C13" s="23"/>
      <c r="D13" s="14"/>
      <c r="E13" s="14"/>
      <c r="F13" s="14"/>
      <c r="G13" s="28"/>
      <c r="H13" s="28"/>
      <c r="I13" s="28"/>
      <c r="J13" s="17"/>
      <c r="K13" s="28"/>
      <c r="L13" s="28"/>
      <c r="M13" s="27"/>
      <c r="N13" s="29" t="s">
        <v>36</v>
      </c>
      <c r="O13" s="21"/>
      <c r="P13" s="21"/>
      <c r="Q13" s="21"/>
      <c r="R13" s="21"/>
      <c r="S13" s="7"/>
      <c r="T13" s="29" t="s">
        <v>34</v>
      </c>
      <c r="U13" s="0"/>
    </row>
    <row r="14" customFormat="false" ht="16.4" hidden="false" customHeight="false" outlineLevel="0" collapsed="false">
      <c r="A14" s="22" t="n">
        <v>34384.5703240741</v>
      </c>
      <c r="B14" s="2" t="n">
        <f aca="false">A14-A$3</f>
        <v>0.0302546296296296</v>
      </c>
      <c r="C14" s="23"/>
      <c r="D14" s="25" t="n">
        <v>70</v>
      </c>
      <c r="E14" s="25" t="n">
        <v>108.9</v>
      </c>
      <c r="F14" s="25" t="n">
        <v>1694.5</v>
      </c>
      <c r="G14" s="26"/>
      <c r="H14" s="26"/>
      <c r="I14" s="26"/>
      <c r="J14" s="17"/>
      <c r="K14" s="26"/>
      <c r="L14" s="26"/>
      <c r="M14" s="27" t="s">
        <v>37</v>
      </c>
      <c r="N14" s="23"/>
      <c r="O14" s="21"/>
      <c r="P14" s="21"/>
      <c r="Q14" s="21"/>
      <c r="R14" s="21"/>
      <c r="T14" s="23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4" hidden="false" customHeight="false" outlineLevel="0" collapsed="false">
      <c r="A15" s="22" t="n">
        <v>34384.5849768519</v>
      </c>
      <c r="B15" s="2" t="n">
        <f aca="false">A15-A$3</f>
        <v>0.0449074074074074</v>
      </c>
      <c r="C15" s="23"/>
      <c r="D15" s="25" t="n">
        <v>89.5</v>
      </c>
      <c r="E15" s="25" t="n">
        <v>197.1</v>
      </c>
      <c r="F15" s="25" t="n">
        <v>2496.2</v>
      </c>
      <c r="G15" s="26"/>
      <c r="H15" s="26"/>
      <c r="I15" s="26"/>
      <c r="J15" s="17"/>
      <c r="K15" s="26"/>
      <c r="L15" s="26"/>
      <c r="M15" s="14" t="s">
        <v>38</v>
      </c>
      <c r="N15" s="23"/>
      <c r="O15" s="21"/>
      <c r="P15" s="21"/>
      <c r="Q15" s="21"/>
      <c r="R15" s="21"/>
      <c r="T15" s="23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4" hidden="false" customHeight="false" outlineLevel="0" collapsed="false">
      <c r="A16" s="22" t="n">
        <v>34384.5863773148</v>
      </c>
      <c r="B16" s="2" t="n">
        <f aca="false">A16-A$3</f>
        <v>0.0463078703703704</v>
      </c>
      <c r="C16" s="23"/>
      <c r="D16" s="25" t="n">
        <v>88.4</v>
      </c>
      <c r="E16" s="25" t="n">
        <v>268.4</v>
      </c>
      <c r="F16" s="25" t="n">
        <v>2568.2</v>
      </c>
      <c r="G16" s="26"/>
      <c r="H16" s="26"/>
      <c r="I16" s="26"/>
      <c r="J16" s="17"/>
      <c r="K16" s="26"/>
      <c r="L16" s="26"/>
      <c r="M16" s="27" t="s">
        <v>39</v>
      </c>
      <c r="N16" s="23"/>
      <c r="O16" s="21"/>
      <c r="P16" s="21"/>
      <c r="Q16" s="21"/>
      <c r="R16" s="21"/>
      <c r="T16" s="23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4" hidden="false" customHeight="false" outlineLevel="0" collapsed="false">
      <c r="A17" s="22" t="n">
        <v>34384.5950578704</v>
      </c>
      <c r="B17" s="2" t="n">
        <f aca="false">A17-A$3</f>
        <v>0.0549884259259259</v>
      </c>
      <c r="C17" s="23"/>
      <c r="D17" s="25" t="n">
        <v>80</v>
      </c>
      <c r="E17" s="25" t="n">
        <v>284.2</v>
      </c>
      <c r="F17" s="25" t="n">
        <v>2995.2</v>
      </c>
      <c r="G17" s="26"/>
      <c r="H17" s="26"/>
      <c r="I17" s="26"/>
      <c r="J17" s="17"/>
      <c r="K17" s="26"/>
      <c r="L17" s="26"/>
      <c r="M17" s="27" t="s">
        <v>40</v>
      </c>
      <c r="N17" s="23"/>
      <c r="O17" s="21"/>
      <c r="P17" s="21"/>
      <c r="Q17" s="21"/>
      <c r="R17" s="21"/>
      <c r="T17" s="23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29" customFormat="true" ht="16.4" hidden="false" customHeight="false" outlineLevel="0" collapsed="false">
      <c r="A18" s="1" t="n">
        <v>34384.5951388889</v>
      </c>
      <c r="B18" s="2" t="n">
        <f aca="false">A18-A$3</f>
        <v>0.0550694444444444</v>
      </c>
      <c r="C18" s="23"/>
      <c r="D18" s="14"/>
      <c r="E18" s="14"/>
      <c r="F18" s="14"/>
      <c r="G18" s="28"/>
      <c r="H18" s="28"/>
      <c r="I18" s="28"/>
      <c r="J18" s="17"/>
      <c r="K18" s="28"/>
      <c r="L18" s="28"/>
      <c r="M18" s="27"/>
      <c r="N18" s="30" t="s">
        <v>41</v>
      </c>
      <c r="O18" s="21"/>
      <c r="P18" s="21"/>
      <c r="Q18" s="21"/>
      <c r="R18" s="21"/>
      <c r="S18" s="7"/>
      <c r="T18" s="29" t="s">
        <v>34</v>
      </c>
      <c r="U18" s="0"/>
    </row>
    <row r="19" s="29" customFormat="true" ht="16.4" hidden="false" customHeight="false" outlineLevel="0" collapsed="false">
      <c r="A19" s="1" t="n">
        <v>34384.5986111111</v>
      </c>
      <c r="B19" s="2" t="n">
        <f aca="false">A19-A$3</f>
        <v>0.0585416666666667</v>
      </c>
      <c r="C19" s="23"/>
      <c r="D19" s="14"/>
      <c r="E19" s="14"/>
      <c r="F19" s="14"/>
      <c r="G19" s="28"/>
      <c r="H19" s="28"/>
      <c r="I19" s="28"/>
      <c r="J19" s="17"/>
      <c r="K19" s="28"/>
      <c r="L19" s="28"/>
      <c r="M19" s="27"/>
      <c r="N19" s="30" t="s">
        <v>42</v>
      </c>
      <c r="O19" s="31"/>
      <c r="P19" s="31"/>
      <c r="Q19" s="31"/>
      <c r="R19" s="31"/>
      <c r="S19" s="31"/>
      <c r="T19" s="32" t="s">
        <v>34</v>
      </c>
      <c r="U19" s="0"/>
    </row>
    <row r="20" customFormat="false" ht="16.4" hidden="false" customHeight="false" outlineLevel="0" collapsed="false">
      <c r="A20" s="22" t="n">
        <v>34384.6076736111</v>
      </c>
      <c r="B20" s="2" t="n">
        <f aca="false">A20-A$3</f>
        <v>0.0676041666666667</v>
      </c>
      <c r="C20" s="23"/>
      <c r="D20" s="25" t="n">
        <v>70</v>
      </c>
      <c r="E20" s="25" t="n">
        <v>285.6</v>
      </c>
      <c r="F20" s="25" t="n">
        <v>3549.3</v>
      </c>
      <c r="G20" s="26"/>
      <c r="H20" s="26"/>
      <c r="I20" s="26"/>
      <c r="J20" s="17"/>
      <c r="K20" s="26"/>
      <c r="L20" s="26"/>
      <c r="M20" s="27" t="s">
        <v>43</v>
      </c>
      <c r="N20" s="23"/>
      <c r="O20" s="21"/>
      <c r="P20" s="21"/>
      <c r="Q20" s="21"/>
      <c r="R20" s="21"/>
      <c r="T20" s="23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4" hidden="false" customHeight="false" outlineLevel="0" collapsed="false">
      <c r="A21" s="22" t="n">
        <v>34384.6233217593</v>
      </c>
      <c r="B21" s="2" t="n">
        <f aca="false">A21-A$3</f>
        <v>0.0832523148148148</v>
      </c>
      <c r="C21" s="23"/>
      <c r="D21" s="25" t="n">
        <v>60</v>
      </c>
      <c r="E21" s="25" t="n">
        <v>285.9</v>
      </c>
      <c r="F21" s="25" t="n">
        <v>4127.7</v>
      </c>
      <c r="G21" s="26"/>
      <c r="H21" s="26"/>
      <c r="I21" s="26"/>
      <c r="J21" s="17"/>
      <c r="K21" s="26"/>
      <c r="L21" s="26"/>
      <c r="M21" s="27" t="s">
        <v>44</v>
      </c>
      <c r="N21" s="23"/>
      <c r="O21" s="21"/>
      <c r="P21" s="21"/>
      <c r="Q21" s="21"/>
      <c r="R21" s="21"/>
      <c r="T21" s="23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4" hidden="false" customHeight="false" outlineLevel="0" collapsed="false">
      <c r="A22" s="22" t="n">
        <v>34384.6423263889</v>
      </c>
      <c r="B22" s="2" t="n">
        <f aca="false">A22-A$3</f>
        <v>0.102256944444444</v>
      </c>
      <c r="C22" s="23"/>
      <c r="D22" s="25" t="n">
        <v>50</v>
      </c>
      <c r="E22" s="25" t="n">
        <v>285.9</v>
      </c>
      <c r="F22" s="25" t="n">
        <v>4677.1</v>
      </c>
      <c r="G22" s="26"/>
      <c r="H22" s="26"/>
      <c r="I22" s="26"/>
      <c r="J22" s="17"/>
      <c r="K22" s="26"/>
      <c r="L22" s="26"/>
      <c r="M22" s="27" t="s">
        <v>45</v>
      </c>
      <c r="N22" s="23"/>
      <c r="O22" s="21"/>
      <c r="P22" s="21"/>
      <c r="Q22" s="21"/>
      <c r="R22" s="21"/>
      <c r="T22" s="23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4" hidden="false" customHeight="false" outlineLevel="0" collapsed="false">
      <c r="A23" s="22" t="n">
        <v>34384.6645601852</v>
      </c>
      <c r="B23" s="2" t="n">
        <f aca="false">A23-A$3</f>
        <v>0.124490740740741</v>
      </c>
      <c r="C23" s="23"/>
      <c r="D23" s="25" t="n">
        <v>40</v>
      </c>
      <c r="E23" s="25" t="n">
        <v>285.8</v>
      </c>
      <c r="F23" s="25" t="n">
        <v>5122.1</v>
      </c>
      <c r="G23" s="26"/>
      <c r="H23" s="26"/>
      <c r="I23" s="26"/>
      <c r="J23" s="17"/>
      <c r="K23" s="26"/>
      <c r="L23" s="26"/>
      <c r="M23" s="27" t="s">
        <v>46</v>
      </c>
      <c r="N23" s="23"/>
      <c r="O23" s="21"/>
      <c r="P23" s="21"/>
      <c r="Q23" s="21"/>
      <c r="R23" s="21"/>
      <c r="T23" s="23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9" customFormat="true" ht="25.5" hidden="false" customHeight="true" outlineLevel="0" collapsed="false">
      <c r="A24" s="1" t="n">
        <v>34384.675</v>
      </c>
      <c r="B24" s="2" t="n">
        <f aca="false">A24-A$3</f>
        <v>0.134930555555556</v>
      </c>
      <c r="C24" s="23"/>
      <c r="D24" s="14"/>
      <c r="E24" s="14"/>
      <c r="F24" s="14"/>
      <c r="G24" s="28"/>
      <c r="H24" s="28"/>
      <c r="I24" s="28"/>
      <c r="J24" s="17"/>
      <c r="K24" s="28"/>
      <c r="L24" s="28"/>
      <c r="M24" s="27"/>
      <c r="N24" s="32" t="s">
        <v>47</v>
      </c>
      <c r="O24" s="21"/>
      <c r="P24" s="21"/>
      <c r="Q24" s="21"/>
      <c r="R24" s="21"/>
      <c r="S24" s="7"/>
      <c r="T24" s="29" t="s">
        <v>34</v>
      </c>
      <c r="U24" s="0"/>
    </row>
    <row r="25" customFormat="false" ht="16.4" hidden="false" customHeight="false" outlineLevel="0" collapsed="false">
      <c r="A25" s="22" t="n">
        <v>34384.6892592593</v>
      </c>
      <c r="B25" s="2" t="n">
        <f aca="false">A25-A$3</f>
        <v>0.149189814803241</v>
      </c>
      <c r="C25" s="23"/>
      <c r="D25" s="25" t="n">
        <v>30</v>
      </c>
      <c r="E25" s="25" t="n">
        <v>285.6</v>
      </c>
      <c r="F25" s="25" t="n">
        <v>5381.6</v>
      </c>
      <c r="G25" s="26"/>
      <c r="H25" s="26"/>
      <c r="I25" s="26"/>
      <c r="J25" s="17"/>
      <c r="K25" s="26"/>
      <c r="L25" s="26"/>
      <c r="M25" s="27" t="s">
        <v>48</v>
      </c>
      <c r="N25" s="23"/>
      <c r="O25" s="21"/>
      <c r="P25" s="21"/>
      <c r="Q25" s="21"/>
      <c r="R25" s="21"/>
      <c r="T25" s="23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40" customFormat="true" ht="14.65" hidden="false" customHeight="false" outlineLevel="0" collapsed="false">
      <c r="A26" s="33"/>
      <c r="B26" s="34"/>
      <c r="C26" s="33"/>
      <c r="D26" s="35"/>
      <c r="E26" s="35"/>
      <c r="F26" s="35"/>
      <c r="G26" s="36"/>
      <c r="H26" s="36"/>
      <c r="I26" s="36"/>
      <c r="J26" s="17"/>
      <c r="K26" s="36"/>
      <c r="L26" s="36"/>
      <c r="M26" s="37"/>
      <c r="N26" s="33"/>
      <c r="O26" s="38"/>
      <c r="P26" s="39"/>
      <c r="Q26" s="39"/>
      <c r="R26" s="39"/>
      <c r="S26" s="39"/>
      <c r="T26" s="33"/>
      <c r="U26" s="0"/>
    </row>
    <row r="27" s="18" customFormat="true" ht="16.4" hidden="false" customHeight="false" outlineLevel="0" collapsed="false">
      <c r="A27" s="22" t="n">
        <v>34384.7039236111</v>
      </c>
      <c r="B27" s="2" t="n">
        <f aca="false">A27-A$27</f>
        <v>0</v>
      </c>
      <c r="C27" s="23"/>
      <c r="D27" s="25" t="n">
        <v>24.3</v>
      </c>
      <c r="E27" s="25" t="n">
        <v>285.5</v>
      </c>
      <c r="F27" s="25" t="n">
        <v>5423.2</v>
      </c>
      <c r="G27" s="28"/>
      <c r="H27" s="28"/>
      <c r="I27" s="28"/>
      <c r="J27" s="17"/>
      <c r="K27" s="28"/>
      <c r="L27" s="28"/>
      <c r="M27" s="14" t="s">
        <v>49</v>
      </c>
      <c r="N27" s="23"/>
      <c r="O27" s="21"/>
      <c r="P27" s="21"/>
      <c r="Q27" s="21"/>
      <c r="R27" s="21"/>
      <c r="S27" s="7"/>
      <c r="T27" s="18" t="s">
        <v>50</v>
      </c>
      <c r="U27" s="0"/>
    </row>
    <row r="28" s="29" customFormat="true" ht="16.4" hidden="false" customHeight="false" outlineLevel="0" collapsed="false">
      <c r="A28" s="1" t="n">
        <v>34384.70625</v>
      </c>
      <c r="B28" s="2" t="n">
        <f aca="false">A28-A$27</f>
        <v>0.00232638888888889</v>
      </c>
      <c r="C28" s="23"/>
      <c r="D28" s="14"/>
      <c r="E28" s="14"/>
      <c r="F28" s="14"/>
      <c r="G28" s="28"/>
      <c r="H28" s="28"/>
      <c r="I28" s="28"/>
      <c r="J28" s="17"/>
      <c r="K28" s="28"/>
      <c r="L28" s="28"/>
      <c r="M28" s="27"/>
      <c r="N28" s="29" t="s">
        <v>51</v>
      </c>
      <c r="O28" s="21"/>
      <c r="P28" s="21"/>
      <c r="Q28" s="21"/>
      <c r="R28" s="21"/>
      <c r="S28" s="7"/>
      <c r="T28" s="29" t="s">
        <v>34</v>
      </c>
      <c r="U28" s="0"/>
    </row>
    <row r="29" customFormat="false" ht="16.4" hidden="false" customHeight="false" outlineLevel="0" collapsed="false">
      <c r="A29" s="22" t="n">
        <v>34384.7149537037</v>
      </c>
      <c r="B29" s="2" t="n">
        <f aca="false">A29-A$27</f>
        <v>0.0110300925925926</v>
      </c>
      <c r="C29" s="23"/>
      <c r="D29" s="25" t="n">
        <v>20</v>
      </c>
      <c r="E29" s="25" t="n">
        <v>285.4</v>
      </c>
      <c r="F29" s="25" t="n">
        <v>5399.7</v>
      </c>
      <c r="G29" s="26"/>
      <c r="H29" s="26"/>
      <c r="I29" s="26"/>
      <c r="J29" s="17"/>
      <c r="K29" s="26"/>
      <c r="L29" s="26"/>
      <c r="M29" s="27" t="s">
        <v>52</v>
      </c>
      <c r="N29" s="23"/>
      <c r="O29" s="21"/>
      <c r="P29" s="21"/>
      <c r="Q29" s="21"/>
      <c r="R29" s="21"/>
      <c r="T29" s="23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35" hidden="false" customHeight="false" outlineLevel="0" collapsed="false">
      <c r="A30" s="22" t="n">
        <v>34384.7194328704</v>
      </c>
      <c r="B30" s="2" t="n">
        <f aca="false">A30-A$27</f>
        <v>0.0155092592592593</v>
      </c>
      <c r="C30" s="41"/>
      <c r="D30" s="25" t="n">
        <v>18.2</v>
      </c>
      <c r="E30" s="25" t="n">
        <v>285.3</v>
      </c>
      <c r="F30" s="25" t="n">
        <v>5376.1</v>
      </c>
      <c r="G30" s="17"/>
      <c r="H30" s="42"/>
      <c r="I30" s="42"/>
      <c r="J30" s="17"/>
      <c r="K30" s="42"/>
      <c r="L30" s="42" t="s">
        <v>53</v>
      </c>
      <c r="M30" s="27" t="s">
        <v>54</v>
      </c>
      <c r="N30" s="23"/>
      <c r="O30" s="21"/>
      <c r="P30" s="21"/>
      <c r="Q30" s="21"/>
      <c r="R30" s="21"/>
      <c r="T30" s="41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4" hidden="false" customHeight="false" outlineLevel="0" collapsed="false">
      <c r="A31" s="22" t="n">
        <v>34384.7398842593</v>
      </c>
      <c r="B31" s="2" t="n">
        <f aca="false">A31-A$27</f>
        <v>0.0359606481481482</v>
      </c>
      <c r="C31" s="23"/>
      <c r="D31" s="25" t="n">
        <v>10</v>
      </c>
      <c r="E31" s="25" t="n">
        <v>285.2</v>
      </c>
      <c r="F31" s="25" t="n">
        <v>5172.3</v>
      </c>
      <c r="G31" s="17"/>
      <c r="H31" s="26"/>
      <c r="I31" s="26"/>
      <c r="J31" s="17"/>
      <c r="K31" s="26"/>
      <c r="L31" s="26"/>
      <c r="M31" s="27" t="s">
        <v>55</v>
      </c>
      <c r="N31" s="23"/>
      <c r="O31" s="21"/>
      <c r="P31" s="21"/>
      <c r="Q31" s="21"/>
      <c r="R31" s="21"/>
      <c r="T31" s="23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8" customFormat="true" ht="25.5" hidden="false" customHeight="true" outlineLevel="0" collapsed="false">
      <c r="A32" s="1" t="n">
        <v>34384.7430555556</v>
      </c>
      <c r="B32" s="2" t="n">
        <f aca="false">A32-A$27</f>
        <v>0.0391319444444444</v>
      </c>
      <c r="C32" s="23"/>
      <c r="D32" s="14"/>
      <c r="E32" s="14"/>
      <c r="F32" s="14"/>
      <c r="G32" s="17"/>
      <c r="H32" s="24"/>
      <c r="I32" s="24"/>
      <c r="J32" s="17"/>
      <c r="K32" s="24"/>
      <c r="L32" s="24"/>
      <c r="M32" s="14"/>
      <c r="N32" s="6" t="s">
        <v>56</v>
      </c>
      <c r="O32" s="21"/>
      <c r="P32" s="21"/>
      <c r="Q32" s="21"/>
      <c r="R32" s="21"/>
      <c r="S32" s="7"/>
      <c r="T32" s="6" t="s">
        <v>57</v>
      </c>
      <c r="U32" s="0"/>
    </row>
    <row r="33" s="18" customFormat="true" ht="38.25" hidden="false" customHeight="true" outlineLevel="0" collapsed="false">
      <c r="A33" s="1" t="n">
        <v>34384.7534722222</v>
      </c>
      <c r="B33" s="2" t="n">
        <f aca="false">A33-A$27</f>
        <v>0.0495486111111111</v>
      </c>
      <c r="C33" s="23"/>
      <c r="D33" s="14"/>
      <c r="E33" s="14"/>
      <c r="F33" s="14"/>
      <c r="G33" s="17"/>
      <c r="H33" s="24"/>
      <c r="I33" s="24"/>
      <c r="J33" s="17"/>
      <c r="K33" s="24"/>
      <c r="L33" s="24"/>
      <c r="M33" s="14"/>
      <c r="N33" s="6" t="s">
        <v>58</v>
      </c>
      <c r="O33" s="21"/>
      <c r="P33" s="21"/>
      <c r="Q33" s="21"/>
      <c r="R33" s="21"/>
      <c r="S33" s="7"/>
      <c r="T33" s="6" t="s">
        <v>59</v>
      </c>
      <c r="U33" s="0"/>
    </row>
    <row r="34" customFormat="false" ht="16.4" hidden="false" customHeight="false" outlineLevel="0" collapsed="false">
      <c r="A34" s="22" t="n">
        <v>34384.7625347222</v>
      </c>
      <c r="B34" s="2" t="n">
        <f aca="false">A34-A$27</f>
        <v>0.0586111111111111</v>
      </c>
      <c r="C34" s="23"/>
      <c r="D34" s="25" t="n">
        <v>0</v>
      </c>
      <c r="E34" s="25" t="n">
        <v>285</v>
      </c>
      <c r="F34" s="25" t="n">
        <v>4749.2</v>
      </c>
      <c r="G34" s="17"/>
      <c r="H34" s="26"/>
      <c r="I34" s="26"/>
      <c r="J34" s="17"/>
      <c r="K34" s="26"/>
      <c r="L34" s="26"/>
      <c r="M34" s="14" t="s">
        <v>60</v>
      </c>
      <c r="N34" s="23"/>
      <c r="O34" s="21"/>
      <c r="P34" s="21"/>
      <c r="Q34" s="21"/>
      <c r="R34" s="21"/>
      <c r="T34" s="23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8" customFormat="true" ht="25.5" hidden="false" customHeight="true" outlineLevel="0" collapsed="false">
      <c r="A35" s="1" t="n">
        <v>34384.76875</v>
      </c>
      <c r="B35" s="2" t="n">
        <f aca="false">A35-A$27</f>
        <v>0.0648263888888889</v>
      </c>
      <c r="C35" s="23"/>
      <c r="D35" s="14"/>
      <c r="E35" s="14"/>
      <c r="F35" s="14"/>
      <c r="G35" s="17"/>
      <c r="H35" s="24"/>
      <c r="I35" s="24"/>
      <c r="J35" s="17"/>
      <c r="K35" s="24"/>
      <c r="L35" s="24"/>
      <c r="M35" s="14"/>
      <c r="N35" s="6" t="s">
        <v>61</v>
      </c>
      <c r="O35" s="21"/>
      <c r="P35" s="21"/>
      <c r="Q35" s="21"/>
      <c r="R35" s="21"/>
      <c r="S35" s="7"/>
      <c r="T35" s="6" t="s">
        <v>34</v>
      </c>
      <c r="U35" s="0"/>
    </row>
    <row r="36" customFormat="false" ht="16.4" hidden="false" customHeight="false" outlineLevel="0" collapsed="false">
      <c r="A36" s="22" t="n">
        <v>34384.7820138889</v>
      </c>
      <c r="B36" s="2" t="n">
        <f aca="false">A36-A$27</f>
        <v>0.0780902777777778</v>
      </c>
      <c r="C36" s="23"/>
      <c r="D36" s="25" t="n">
        <v>-10</v>
      </c>
      <c r="E36" s="25" t="n">
        <v>284.8</v>
      </c>
      <c r="F36" s="25" t="n">
        <v>4209.9</v>
      </c>
      <c r="G36" s="17"/>
      <c r="H36" s="26"/>
      <c r="I36" s="26"/>
      <c r="J36" s="17"/>
      <c r="K36" s="26"/>
      <c r="L36" s="26"/>
      <c r="M36" s="27" t="s">
        <v>62</v>
      </c>
      <c r="N36" s="23"/>
      <c r="O36" s="21"/>
      <c r="P36" s="21"/>
      <c r="Q36" s="21"/>
      <c r="R36" s="21"/>
      <c r="T36" s="23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18" customFormat="true" ht="25.5" hidden="false" customHeight="true" outlineLevel="0" collapsed="false">
      <c r="A37" s="1" t="n">
        <v>34384.7965277778</v>
      </c>
      <c r="B37" s="2" t="n">
        <f aca="false">A37-A$27</f>
        <v>0.0926041666666667</v>
      </c>
      <c r="C37" s="23"/>
      <c r="D37" s="14"/>
      <c r="E37" s="14"/>
      <c r="F37" s="14"/>
      <c r="G37" s="17"/>
      <c r="H37" s="24"/>
      <c r="I37" s="24"/>
      <c r="J37" s="17"/>
      <c r="K37" s="24"/>
      <c r="L37" s="24"/>
      <c r="M37" s="14"/>
      <c r="N37" s="6" t="s">
        <v>63</v>
      </c>
      <c r="O37" s="21"/>
      <c r="P37" s="21"/>
      <c r="Q37" s="21"/>
      <c r="R37" s="21"/>
      <c r="S37" s="7"/>
      <c r="T37" s="6" t="s">
        <v>34</v>
      </c>
      <c r="U37" s="0"/>
    </row>
    <row r="38" customFormat="false" ht="16.4" hidden="false" customHeight="false" outlineLevel="0" collapsed="false">
      <c r="A38" s="22" t="n">
        <v>34384.798125</v>
      </c>
      <c r="B38" s="2" t="n">
        <f aca="false">A38-A$27</f>
        <v>0.0942013888888889</v>
      </c>
      <c r="C38" s="23"/>
      <c r="D38" s="25" t="n">
        <v>-20</v>
      </c>
      <c r="E38" s="25" t="n">
        <v>284.7</v>
      </c>
      <c r="F38" s="25" t="n">
        <v>3632.1</v>
      </c>
      <c r="G38" s="17"/>
      <c r="H38" s="26"/>
      <c r="I38" s="26"/>
      <c r="J38" s="17"/>
      <c r="K38" s="26"/>
      <c r="L38" s="26"/>
      <c r="M38" s="27" t="s">
        <v>64</v>
      </c>
      <c r="N38" s="23"/>
      <c r="O38" s="21"/>
      <c r="P38" s="21"/>
      <c r="Q38" s="21"/>
      <c r="R38" s="21"/>
      <c r="T38" s="23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18" customFormat="true" ht="16.4" hidden="false" customHeight="false" outlineLevel="0" collapsed="false">
      <c r="A39" s="1" t="n">
        <v>34384.8041666667</v>
      </c>
      <c r="B39" s="2" t="n">
        <f aca="false">A39-A$27</f>
        <v>0.100243055555556</v>
      </c>
      <c r="C39" s="23"/>
      <c r="D39" s="14"/>
      <c r="E39" s="14"/>
      <c r="F39" s="14"/>
      <c r="G39" s="17"/>
      <c r="H39" s="24"/>
      <c r="I39" s="24"/>
      <c r="J39" s="17"/>
      <c r="K39" s="24"/>
      <c r="L39" s="24"/>
      <c r="M39" s="14"/>
      <c r="N39" s="6" t="s">
        <v>65</v>
      </c>
      <c r="O39" s="21"/>
      <c r="P39" s="21"/>
      <c r="Q39" s="21"/>
      <c r="R39" s="21"/>
      <c r="S39" s="7"/>
      <c r="T39" s="6" t="s">
        <v>34</v>
      </c>
      <c r="U39" s="0"/>
    </row>
    <row r="40" s="18" customFormat="true" ht="16.4" hidden="false" customHeight="false" outlineLevel="0" collapsed="false">
      <c r="A40" s="1" t="n">
        <v>34384.8083333333</v>
      </c>
      <c r="B40" s="2" t="n">
        <f aca="false">A40-A$27</f>
        <v>0.104409722222222</v>
      </c>
      <c r="C40" s="23"/>
      <c r="D40" s="14"/>
      <c r="E40" s="14"/>
      <c r="F40" s="14"/>
      <c r="G40" s="17"/>
      <c r="H40" s="24"/>
      <c r="I40" s="24"/>
      <c r="J40" s="17"/>
      <c r="K40" s="24"/>
      <c r="L40" s="24"/>
      <c r="M40" s="14"/>
      <c r="N40" s="6" t="s">
        <v>66</v>
      </c>
      <c r="O40" s="21"/>
      <c r="P40" s="21"/>
      <c r="Q40" s="21"/>
      <c r="R40" s="21"/>
      <c r="S40" s="7"/>
      <c r="T40" s="6" t="s">
        <v>34</v>
      </c>
      <c r="U40" s="0"/>
    </row>
    <row r="41" customFormat="false" ht="16.4" hidden="false" customHeight="false" outlineLevel="0" collapsed="false">
      <c r="A41" s="22" t="n">
        <v>34384.8111458333</v>
      </c>
      <c r="B41" s="2" t="n">
        <f aca="false">A41-A$27</f>
        <v>0.107222222233796</v>
      </c>
      <c r="C41" s="23"/>
      <c r="D41" s="25" t="n">
        <v>-30</v>
      </c>
      <c r="E41" s="25" t="n">
        <v>284.6</v>
      </c>
      <c r="F41" s="25" t="n">
        <v>3072.6</v>
      </c>
      <c r="G41" s="17"/>
      <c r="H41" s="26"/>
      <c r="I41" s="26"/>
      <c r="J41" s="17"/>
      <c r="K41" s="26"/>
      <c r="L41" s="26"/>
      <c r="M41" s="27" t="s">
        <v>67</v>
      </c>
      <c r="N41" s="23"/>
      <c r="O41" s="21"/>
      <c r="P41" s="21"/>
      <c r="Q41" s="21"/>
      <c r="R41" s="21"/>
      <c r="T41" s="23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4" hidden="false" customHeight="false" outlineLevel="0" collapsed="false">
      <c r="A42" s="43"/>
      <c r="B42" s="44"/>
      <c r="C42" s="45"/>
      <c r="D42" s="46"/>
      <c r="E42" s="46"/>
      <c r="F42" s="46"/>
      <c r="G42" s="47"/>
      <c r="H42" s="47"/>
      <c r="I42" s="47"/>
      <c r="J42" s="47"/>
      <c r="K42" s="47"/>
      <c r="L42" s="47"/>
      <c r="M42" s="47"/>
      <c r="N42" s="48"/>
      <c r="O42" s="49"/>
      <c r="P42" s="49"/>
      <c r="Q42" s="49"/>
      <c r="R42" s="49"/>
      <c r="S42" s="49"/>
      <c r="T42" s="50" t="e">
        <f aca="false">"L"&amp;orbit_num&amp;" Prep Script"</f>
        <v>#VALUE!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true" outlineLevel="0" collapsed="false">
      <c r="A43" s="1" t="n">
        <v>34384.8181365741</v>
      </c>
      <c r="B43" s="2" t="n">
        <f aca="false">A43-A$27</f>
        <v>0.114212962962963</v>
      </c>
      <c r="C43" s="15" t="n">
        <v>0</v>
      </c>
      <c r="G43" s="17"/>
      <c r="H43" s="28"/>
      <c r="I43" s="28"/>
      <c r="J43" s="17"/>
      <c r="K43" s="28"/>
      <c r="L43" s="28"/>
      <c r="N43" s="6" t="s">
        <v>68</v>
      </c>
    </row>
    <row r="44" customFormat="false" ht="16.4" hidden="false" customHeight="false" outlineLevel="0" collapsed="false">
      <c r="A44" s="51"/>
      <c r="B44" s="52"/>
      <c r="C44" s="53"/>
      <c r="D44" s="54"/>
      <c r="E44" s="54"/>
      <c r="F44" s="54"/>
      <c r="G44" s="55"/>
      <c r="H44" s="55"/>
      <c r="I44" s="55"/>
      <c r="J44" s="55"/>
      <c r="K44" s="55"/>
      <c r="L44" s="55"/>
      <c r="M44" s="55"/>
      <c r="N44" s="56"/>
      <c r="O44" s="57"/>
      <c r="P44" s="57"/>
      <c r="Q44" s="57"/>
      <c r="R44" s="57"/>
      <c r="S44" s="57"/>
      <c r="T44" s="58" t="e">
        <f aca="false">"End L"&amp;orbit_num&amp;" Prep Script"</f>
        <v>#VALUE!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4" hidden="false" customHeight="false" outlineLevel="0" collapsed="false">
      <c r="A45" s="22" t="n">
        <v>34384.8215740741</v>
      </c>
      <c r="B45" s="2" t="n">
        <f aca="false">A45-A$27</f>
        <v>0.117650462962963</v>
      </c>
      <c r="C45" s="23"/>
      <c r="D45" s="25" t="n">
        <v>-40</v>
      </c>
      <c r="E45" s="25" t="n">
        <v>284.7</v>
      </c>
      <c r="F45" s="25" t="n">
        <v>2564.3</v>
      </c>
      <c r="G45" s="17"/>
      <c r="H45" s="26"/>
      <c r="I45" s="26"/>
      <c r="J45" s="17"/>
      <c r="K45" s="26"/>
      <c r="L45" s="26"/>
      <c r="M45" s="27" t="s">
        <v>69</v>
      </c>
      <c r="N45" s="23"/>
      <c r="P45" s="31"/>
      <c r="Q45" s="31"/>
      <c r="R45" s="31"/>
      <c r="S45" s="31"/>
      <c r="T45" s="23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6.4" hidden="false" customHeight="false" outlineLevel="0" collapsed="false">
      <c r="A46" s="22" t="n">
        <v>34384.8299189815</v>
      </c>
      <c r="B46" s="2" t="n">
        <f aca="false">A46-A$27</f>
        <v>0.12599537037037</v>
      </c>
      <c r="C46" s="23"/>
      <c r="D46" s="25" t="n">
        <v>-50</v>
      </c>
      <c r="E46" s="25" t="n">
        <v>284.8</v>
      </c>
      <c r="F46" s="25" t="n">
        <v>2120.6</v>
      </c>
      <c r="G46" s="17"/>
      <c r="H46" s="26"/>
      <c r="I46" s="26"/>
      <c r="J46" s="17"/>
      <c r="K46" s="26"/>
      <c r="L46" s="26"/>
      <c r="M46" s="27" t="s">
        <v>70</v>
      </c>
      <c r="N46" s="23"/>
      <c r="P46" s="31"/>
      <c r="Q46" s="31"/>
      <c r="R46" s="31"/>
      <c r="S46" s="31"/>
      <c r="T46" s="23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60" customFormat="true" ht="16.4" hidden="false" customHeight="false" outlineLevel="0" collapsed="false">
      <c r="A47" s="1" t="n">
        <v>34384.8333333333</v>
      </c>
      <c r="B47" s="2" t="n">
        <f aca="false">A47-A$27</f>
        <v>0.129409722222222</v>
      </c>
      <c r="C47" s="23"/>
      <c r="D47" s="14"/>
      <c r="E47" s="14"/>
      <c r="F47" s="14"/>
      <c r="G47" s="17"/>
      <c r="H47" s="26"/>
      <c r="I47" s="28"/>
      <c r="J47" s="17"/>
      <c r="K47" s="28"/>
      <c r="L47" s="28"/>
      <c r="M47" s="4"/>
      <c r="N47" s="59" t="s">
        <v>71</v>
      </c>
      <c r="O47" s="7"/>
      <c r="P47" s="7"/>
      <c r="Q47" s="7"/>
      <c r="R47" s="7"/>
      <c r="S47" s="7"/>
      <c r="T47" s="6" t="s">
        <v>34</v>
      </c>
      <c r="U47" s="0"/>
    </row>
    <row r="48" customFormat="false" ht="16.4" hidden="false" customHeight="false" outlineLevel="0" collapsed="false">
      <c r="A48" s="22" t="n">
        <v>34384.8366782407</v>
      </c>
      <c r="B48" s="2" t="n">
        <f aca="false">A48-A$27</f>
        <v>0.13275462962963</v>
      </c>
      <c r="C48" s="23"/>
      <c r="D48" s="25" t="n">
        <v>-60</v>
      </c>
      <c r="E48" s="25" t="n">
        <v>285</v>
      </c>
      <c r="F48" s="25" t="n">
        <v>1743.5</v>
      </c>
      <c r="G48" s="17"/>
      <c r="H48" s="26"/>
      <c r="I48" s="26"/>
      <c r="J48" s="17"/>
      <c r="K48" s="26"/>
      <c r="L48" s="26"/>
      <c r="M48" s="27" t="s">
        <v>72</v>
      </c>
      <c r="N48" s="23"/>
      <c r="P48" s="31"/>
      <c r="Q48" s="31"/>
      <c r="R48" s="31"/>
      <c r="S48" s="31"/>
      <c r="T48" s="23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6.4" hidden="false" customHeight="false" outlineLevel="0" collapsed="false">
      <c r="A49" s="43"/>
      <c r="B49" s="44"/>
      <c r="C49" s="45"/>
      <c r="D49" s="46"/>
      <c r="E49" s="46"/>
      <c r="F49" s="47"/>
      <c r="G49" s="47"/>
      <c r="H49" s="47"/>
      <c r="I49" s="47"/>
      <c r="J49" s="47"/>
      <c r="K49" s="47"/>
      <c r="L49" s="47"/>
      <c r="M49" s="47"/>
      <c r="N49" s="48"/>
      <c r="O49" s="49"/>
      <c r="P49" s="49"/>
      <c r="Q49" s="49"/>
      <c r="R49" s="49"/>
      <c r="S49" s="49"/>
      <c r="T49" s="50" t="e">
        <f aca="false">"L"&amp;orbit_num&amp;" Script"</f>
        <v>#VALUE!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8.25" hidden="false" customHeight="true" outlineLevel="0" collapsed="false">
      <c r="A50" s="1" t="n">
        <v>34384.839375</v>
      </c>
      <c r="B50" s="2" t="n">
        <f aca="false">A50-A$27</f>
        <v>0.135451388888889</v>
      </c>
      <c r="C50" s="15" t="n">
        <v>0</v>
      </c>
      <c r="D50" s="14"/>
      <c r="E50" s="14"/>
      <c r="F50" s="14"/>
      <c r="G50" s="17"/>
      <c r="H50" s="26"/>
      <c r="I50" s="28"/>
      <c r="J50" s="17"/>
      <c r="K50" s="28"/>
      <c r="L50" s="28"/>
      <c r="N50" s="6" t="s">
        <v>73</v>
      </c>
      <c r="T50" s="6" t="s">
        <v>74</v>
      </c>
    </row>
    <row r="51" customFormat="false" ht="16.4" hidden="false" customHeight="false" outlineLevel="0" collapsed="false">
      <c r="A51" s="22" t="n">
        <v>34384.8422222222</v>
      </c>
      <c r="B51" s="2" t="n">
        <f aca="false">A51-A$27</f>
        <v>0.138298611111111</v>
      </c>
      <c r="C51" s="23"/>
      <c r="D51" s="25" t="n">
        <v>-70</v>
      </c>
      <c r="E51" s="25" t="n">
        <v>285.5</v>
      </c>
      <c r="F51" s="25" t="n">
        <v>1428.5</v>
      </c>
      <c r="G51" s="17"/>
      <c r="H51" s="26"/>
      <c r="I51" s="26"/>
      <c r="J51" s="17"/>
      <c r="K51" s="26"/>
      <c r="L51" s="26"/>
      <c r="M51" s="27" t="s">
        <v>75</v>
      </c>
      <c r="N51" s="23"/>
      <c r="P51" s="31"/>
      <c r="Q51" s="31"/>
      <c r="R51" s="31"/>
      <c r="S51" s="31"/>
      <c r="T51" s="23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8.25" hidden="false" customHeight="true" outlineLevel="0" collapsed="false">
      <c r="A52" s="1" t="n">
        <v>34384.8428472222</v>
      </c>
      <c r="B52" s="2" t="n">
        <f aca="false">A52-A$27</f>
        <v>0.138923611111111</v>
      </c>
      <c r="C52" s="15" t="n">
        <v>300</v>
      </c>
      <c r="D52" s="14"/>
      <c r="E52" s="14"/>
      <c r="F52" s="14"/>
      <c r="G52" s="17"/>
      <c r="H52" s="26"/>
      <c r="I52" s="28"/>
      <c r="J52" s="17"/>
      <c r="K52" s="28"/>
      <c r="L52" s="28"/>
      <c r="N52" s="6" t="s">
        <v>76</v>
      </c>
    </row>
    <row r="53" customFormat="false" ht="16.4" hidden="false" customHeight="false" outlineLevel="0" collapsed="false">
      <c r="A53" s="1" t="n">
        <v>34384.84375</v>
      </c>
      <c r="B53" s="2" t="n">
        <f aca="false">A53-A$27</f>
        <v>0.139826388888889</v>
      </c>
      <c r="C53" s="23"/>
      <c r="D53" s="14"/>
      <c r="E53" s="14"/>
      <c r="F53" s="14"/>
      <c r="G53" s="17"/>
      <c r="H53" s="26"/>
      <c r="I53" s="28"/>
      <c r="J53" s="17"/>
      <c r="K53" s="28"/>
      <c r="L53" s="28"/>
      <c r="N53" s="6" t="s">
        <v>77</v>
      </c>
      <c r="O53" s="61"/>
      <c r="T53" s="6" t="s">
        <v>78</v>
      </c>
    </row>
    <row r="54" customFormat="false" ht="16.4" hidden="false" customHeight="false" outlineLevel="0" collapsed="false">
      <c r="A54" s="1" t="n">
        <v>34384.8451388889</v>
      </c>
      <c r="B54" s="2" t="n">
        <f aca="false">A54-A$27</f>
        <v>0.141215277777778</v>
      </c>
      <c r="C54" s="23"/>
      <c r="D54" s="14"/>
      <c r="E54" s="14"/>
      <c r="F54" s="14"/>
      <c r="G54" s="17"/>
      <c r="H54" s="26"/>
      <c r="I54" s="28"/>
      <c r="J54" s="17"/>
      <c r="K54" s="28"/>
      <c r="L54" s="28"/>
      <c r="N54" s="6" t="s">
        <v>79</v>
      </c>
      <c r="T54" s="6" t="s">
        <v>34</v>
      </c>
    </row>
    <row r="55" customFormat="false" ht="16.4" hidden="false" customHeight="false" outlineLevel="0" collapsed="false">
      <c r="A55" s="22" t="n">
        <v>34384.8468518519</v>
      </c>
      <c r="B55" s="2" t="n">
        <f aca="false">A55-A$27</f>
        <v>0.142928240740741</v>
      </c>
      <c r="C55" s="23"/>
      <c r="D55" s="25" t="n">
        <v>-80</v>
      </c>
      <c r="E55" s="25" t="n">
        <v>287.1</v>
      </c>
      <c r="F55" s="25" t="n">
        <v>1168.8</v>
      </c>
      <c r="G55" s="17"/>
      <c r="H55" s="26"/>
      <c r="I55" s="26"/>
      <c r="J55" s="17"/>
      <c r="K55" s="26"/>
      <c r="L55" s="26"/>
      <c r="M55" s="27" t="s">
        <v>80</v>
      </c>
      <c r="N55" s="23"/>
      <c r="P55" s="31"/>
      <c r="Q55" s="31"/>
      <c r="R55" s="31"/>
      <c r="S55" s="31"/>
      <c r="T55" s="23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5.5" hidden="false" customHeight="true" outlineLevel="0" collapsed="false">
      <c r="A56" s="1" t="n">
        <v>34384.8493865741</v>
      </c>
      <c r="B56" s="2" t="n">
        <f aca="false">A56-A$27</f>
        <v>0.145462962962963</v>
      </c>
      <c r="C56" s="15" t="n">
        <v>565.000000060536</v>
      </c>
      <c r="D56" s="14"/>
      <c r="E56" s="14"/>
      <c r="F56" s="14"/>
      <c r="G56" s="17"/>
      <c r="H56" s="26"/>
      <c r="I56" s="28"/>
      <c r="J56" s="17"/>
      <c r="K56" s="28"/>
      <c r="L56" s="28"/>
      <c r="N56" s="6" t="s">
        <v>81</v>
      </c>
      <c r="T56" s="6" t="s">
        <v>82</v>
      </c>
    </row>
    <row r="57" customFormat="false" ht="25.5" hidden="false" customHeight="true" outlineLevel="0" collapsed="false">
      <c r="A57" s="1" t="n">
        <v>34384.8497916667</v>
      </c>
      <c r="B57" s="2" t="n">
        <f aca="false">A57-A$27</f>
        <v>0.145868055555556</v>
      </c>
      <c r="C57" s="15" t="n">
        <v>35.0000000093132</v>
      </c>
      <c r="D57" s="14"/>
      <c r="E57" s="14"/>
      <c r="F57" s="14"/>
      <c r="G57" s="17"/>
      <c r="H57" s="26"/>
      <c r="I57" s="28"/>
      <c r="J57" s="17"/>
      <c r="K57" s="28"/>
      <c r="L57" s="28"/>
      <c r="N57" s="6" t="s">
        <v>83</v>
      </c>
      <c r="R57" s="62"/>
      <c r="T57" s="6" t="s">
        <v>84</v>
      </c>
    </row>
    <row r="58" customFormat="false" ht="25.5" hidden="false" customHeight="true" outlineLevel="0" collapsed="false">
      <c r="A58" s="1" t="n">
        <v>34384.8501388889</v>
      </c>
      <c r="B58" s="2" t="n">
        <f aca="false">A58-A$27</f>
        <v>0.146215277777778</v>
      </c>
      <c r="C58" s="15" t="n">
        <v>30.0000000977889</v>
      </c>
      <c r="D58" s="14"/>
      <c r="E58" s="14"/>
      <c r="F58" s="14"/>
      <c r="G58" s="17"/>
      <c r="H58" s="26"/>
      <c r="I58" s="28"/>
      <c r="J58" s="17"/>
      <c r="K58" s="28"/>
      <c r="L58" s="28"/>
      <c r="N58" s="6" t="s">
        <v>85</v>
      </c>
      <c r="Q58" s="62"/>
    </row>
    <row r="59" customFormat="false" ht="16.4" hidden="false" customHeight="false" outlineLevel="0" collapsed="false">
      <c r="A59" s="1" t="n">
        <v>34384.8504861111</v>
      </c>
      <c r="B59" s="2" t="n">
        <f aca="false">A59-A$27</f>
        <v>0.1465625</v>
      </c>
      <c r="C59" s="15" t="n">
        <v>30.0000000977889</v>
      </c>
      <c r="D59" s="14"/>
      <c r="E59" s="14"/>
      <c r="F59" s="14"/>
      <c r="G59" s="17"/>
      <c r="H59" s="26"/>
      <c r="I59" s="28"/>
      <c r="J59" s="17"/>
      <c r="K59" s="28"/>
      <c r="L59" s="28"/>
      <c r="N59" s="6" t="s">
        <v>86</v>
      </c>
    </row>
    <row r="60" customFormat="false" ht="38.25" hidden="false" customHeight="true" outlineLevel="0" collapsed="false">
      <c r="A60" s="1" t="n">
        <v>34384.8506018519</v>
      </c>
      <c r="B60" s="2" t="n">
        <f aca="false">A60-A$27</f>
        <v>0.146678240740741</v>
      </c>
      <c r="C60" s="15" t="n">
        <v>10</v>
      </c>
      <c r="D60" s="14"/>
      <c r="E60" s="14"/>
      <c r="F60" s="14"/>
      <c r="G60" s="17"/>
      <c r="H60" s="26"/>
      <c r="I60" s="28"/>
      <c r="J60" s="17"/>
      <c r="K60" s="28"/>
      <c r="L60" s="28"/>
      <c r="N60" s="6" t="s">
        <v>87</v>
      </c>
      <c r="T60" s="6" t="s">
        <v>88</v>
      </c>
    </row>
    <row r="61" customFormat="false" ht="16.4" hidden="false" customHeight="false" outlineLevel="0" collapsed="false">
      <c r="A61" s="22" t="n">
        <v>34384.850787037</v>
      </c>
      <c r="B61" s="2" t="n">
        <f aca="false">A61-A$27</f>
        <v>0.146863425925926</v>
      </c>
      <c r="C61" s="23"/>
      <c r="D61" s="25" t="n">
        <v>-89.4</v>
      </c>
      <c r="E61" s="25" t="n">
        <v>15.4</v>
      </c>
      <c r="F61" s="25" t="n">
        <v>957.6</v>
      </c>
      <c r="G61" s="17"/>
      <c r="H61" s="26"/>
      <c r="I61" s="26"/>
      <c r="J61" s="17"/>
      <c r="K61" s="26"/>
      <c r="L61" s="26"/>
      <c r="M61" s="14" t="s">
        <v>89</v>
      </c>
      <c r="N61" s="23"/>
      <c r="P61" s="31"/>
      <c r="Q61" s="31"/>
      <c r="R61" s="31"/>
      <c r="S61" s="31"/>
      <c r="T61" s="23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6.4" hidden="false" customHeight="false" outlineLevel="0" collapsed="false">
      <c r="A62" s="22" t="n">
        <v>34384.8513194444</v>
      </c>
      <c r="B62" s="2" t="n">
        <f aca="false">A62-A$27</f>
        <v>0.147395833333333</v>
      </c>
      <c r="C62" s="23"/>
      <c r="D62" s="25" t="n">
        <v>-88.4</v>
      </c>
      <c r="E62" s="25" t="n">
        <v>82.6</v>
      </c>
      <c r="F62" s="25" t="n">
        <v>930.2</v>
      </c>
      <c r="G62" s="17"/>
      <c r="H62" s="26"/>
      <c r="I62" s="26"/>
      <c r="J62" s="17"/>
      <c r="K62" s="26"/>
      <c r="L62" s="26"/>
      <c r="M62" s="27" t="s">
        <v>90</v>
      </c>
      <c r="N62" s="23"/>
      <c r="P62" s="31"/>
      <c r="Q62" s="31"/>
      <c r="R62" s="31"/>
      <c r="S62" s="31"/>
      <c r="T62" s="23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6.4" hidden="false" customHeight="false" outlineLevel="0" collapsed="false">
      <c r="A63" s="22" t="n">
        <v>34384.8542013889</v>
      </c>
      <c r="B63" s="2" t="n">
        <f aca="false">A63-A$27</f>
        <v>0.150277777777778</v>
      </c>
      <c r="C63" s="23"/>
      <c r="D63" s="25" t="n">
        <v>-80</v>
      </c>
      <c r="E63" s="25" t="n">
        <v>100.5</v>
      </c>
      <c r="F63" s="25" t="n">
        <v>788.5</v>
      </c>
      <c r="G63" s="17"/>
      <c r="H63" s="26"/>
      <c r="I63" s="26"/>
      <c r="J63" s="17"/>
      <c r="K63" s="26"/>
      <c r="L63" s="26"/>
      <c r="M63" s="27" t="s">
        <v>91</v>
      </c>
      <c r="N63" s="23"/>
      <c r="P63" s="31"/>
      <c r="Q63" s="31"/>
      <c r="R63" s="31"/>
      <c r="S63" s="31"/>
      <c r="T63" s="23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18" customFormat="true" ht="16.4" hidden="false" customHeight="false" outlineLevel="0" collapsed="false">
      <c r="A64" s="1" t="n">
        <v>34384.8546527778</v>
      </c>
      <c r="B64" s="2" t="n">
        <f aca="false">A64-A$27</f>
        <v>0.150729166666667</v>
      </c>
      <c r="C64" s="15" t="n">
        <v>350</v>
      </c>
      <c r="D64" s="14"/>
      <c r="E64" s="14"/>
      <c r="F64" s="14"/>
      <c r="G64" s="17"/>
      <c r="H64" s="26"/>
      <c r="I64" s="28"/>
      <c r="J64" s="17"/>
      <c r="K64" s="28"/>
      <c r="L64" s="28"/>
      <c r="M64" s="28"/>
      <c r="N64" s="6" t="s">
        <v>36</v>
      </c>
      <c r="O64" s="19"/>
      <c r="P64" s="19"/>
      <c r="Q64" s="19"/>
      <c r="R64" s="19"/>
      <c r="S64" s="19"/>
      <c r="T64" s="6"/>
      <c r="U64" s="0"/>
    </row>
    <row r="65" s="18" customFormat="true" ht="51" hidden="false" customHeight="true" outlineLevel="0" collapsed="false">
      <c r="A65" s="1" t="n">
        <v>34384.8547685185</v>
      </c>
      <c r="B65" s="2" t="n">
        <f aca="false">A65-A$27</f>
        <v>0.150844907407407</v>
      </c>
      <c r="C65" s="15" t="n">
        <v>10</v>
      </c>
      <c r="D65" s="14"/>
      <c r="E65" s="14"/>
      <c r="F65" s="14"/>
      <c r="G65" s="17"/>
      <c r="H65" s="26"/>
      <c r="I65" s="28"/>
      <c r="J65" s="17"/>
      <c r="K65" s="28"/>
      <c r="L65" s="28"/>
      <c r="M65" s="28"/>
      <c r="N65" s="6" t="s">
        <v>92</v>
      </c>
      <c r="O65" s="63"/>
      <c r="P65" s="63"/>
      <c r="Q65" s="63"/>
      <c r="R65" s="63"/>
      <c r="S65" s="19"/>
      <c r="T65" s="6" t="s">
        <v>93</v>
      </c>
      <c r="U65" s="0"/>
    </row>
    <row r="66" s="18" customFormat="true" ht="16.4" hidden="false" customHeight="false" outlineLevel="0" collapsed="false">
      <c r="A66" s="1" t="n">
        <v>34384.8550231482</v>
      </c>
      <c r="B66" s="2" t="n">
        <f aca="false">A66-A$27</f>
        <v>0.151099537037037</v>
      </c>
      <c r="C66" s="15" t="n">
        <v>31.9999999366701</v>
      </c>
      <c r="D66" s="14"/>
      <c r="E66" s="14"/>
      <c r="F66" s="14"/>
      <c r="G66" s="17"/>
      <c r="H66" s="26"/>
      <c r="I66" s="28"/>
      <c r="J66" s="17"/>
      <c r="K66" s="28"/>
      <c r="L66" s="28"/>
      <c r="M66" s="4"/>
      <c r="N66" s="6" t="s">
        <v>86</v>
      </c>
      <c r="O66" s="7"/>
      <c r="P66" s="7"/>
      <c r="Q66" s="7"/>
      <c r="R66" s="7"/>
      <c r="S66" s="7"/>
      <c r="T66" s="6" t="s">
        <v>94</v>
      </c>
      <c r="U66" s="0"/>
    </row>
    <row r="67" customFormat="false" ht="16.4" hidden="false" customHeight="false" outlineLevel="0" collapsed="false">
      <c r="A67" s="1" t="n">
        <v>34384.8552893519</v>
      </c>
      <c r="B67" s="2" t="n">
        <f aca="false">A67-A$27</f>
        <v>0.151365740740741</v>
      </c>
      <c r="C67" s="23"/>
      <c r="D67" s="14"/>
      <c r="E67" s="14"/>
      <c r="F67" s="14"/>
      <c r="G67" s="17"/>
      <c r="H67" s="26"/>
      <c r="I67" s="28"/>
      <c r="J67" s="17"/>
      <c r="K67" s="28"/>
      <c r="L67" s="28"/>
      <c r="N67" s="6" t="s">
        <v>77</v>
      </c>
      <c r="O67" s="61"/>
      <c r="T67" s="6" t="s">
        <v>78</v>
      </c>
    </row>
    <row r="68" customFormat="false" ht="16.4" hidden="false" customHeight="false" outlineLevel="0" collapsed="false">
      <c r="A68" s="22" t="n">
        <v>34384.8572337963</v>
      </c>
      <c r="B68" s="2" t="n">
        <f aca="false">A68-A$27</f>
        <v>0.153310185185185</v>
      </c>
      <c r="C68" s="23"/>
      <c r="D68" s="25" t="n">
        <v>-70</v>
      </c>
      <c r="E68" s="25" t="n">
        <v>102.1</v>
      </c>
      <c r="F68" s="25" t="n">
        <v>654.8</v>
      </c>
      <c r="G68" s="17"/>
      <c r="H68" s="26"/>
      <c r="I68" s="26"/>
      <c r="J68" s="17"/>
      <c r="K68" s="26"/>
      <c r="L68" s="26"/>
      <c r="M68" s="27" t="s">
        <v>95</v>
      </c>
      <c r="N68" s="23"/>
      <c r="P68" s="31"/>
      <c r="Q68" s="31"/>
      <c r="R68" s="31"/>
      <c r="S68" s="31"/>
      <c r="T68" s="23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6.55" hidden="false" customHeight="false" outlineLevel="0" collapsed="false">
      <c r="A69" s="22" t="n">
        <v>34384.8579513889</v>
      </c>
      <c r="B69" s="2" t="n">
        <f aca="false">A69-A$27</f>
        <v>0.154027777777778</v>
      </c>
      <c r="C69" s="41"/>
      <c r="D69" s="25" t="n">
        <v>-67.4</v>
      </c>
      <c r="E69" s="25" t="n">
        <v>102.3</v>
      </c>
      <c r="F69" s="25" t="n">
        <v>626.1</v>
      </c>
      <c r="G69" s="17"/>
      <c r="H69" s="17"/>
      <c r="I69" s="42"/>
      <c r="J69" s="17"/>
      <c r="K69" s="42"/>
      <c r="L69" s="27" t="s">
        <v>96</v>
      </c>
      <c r="M69" s="27" t="s">
        <v>54</v>
      </c>
      <c r="N69" s="23"/>
      <c r="P69" s="31"/>
      <c r="Q69" s="31"/>
      <c r="R69" s="31"/>
      <c r="S69" s="31"/>
      <c r="T69" s="41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8.25" hidden="false" customHeight="true" outlineLevel="0" collapsed="false">
      <c r="A70" s="1" t="n">
        <v>34384.8580671296</v>
      </c>
      <c r="B70" s="2" t="n">
        <f aca="false">A70-A$27</f>
        <v>0.154143518518519</v>
      </c>
      <c r="C70" s="15" t="n">
        <v>262.999999872409</v>
      </c>
      <c r="D70" s="14"/>
      <c r="E70" s="14"/>
      <c r="F70" s="14"/>
      <c r="G70" s="17"/>
      <c r="H70" s="17"/>
      <c r="I70" s="28"/>
      <c r="J70" s="17"/>
      <c r="K70" s="28"/>
      <c r="L70" s="28"/>
      <c r="M70" s="4" t="s">
        <v>91</v>
      </c>
      <c r="N70" s="6" t="s">
        <v>97</v>
      </c>
      <c r="O70" s="64"/>
      <c r="P70" s="64"/>
      <c r="Q70" s="64"/>
      <c r="R70" s="64"/>
      <c r="T70" s="6" t="s">
        <v>98</v>
      </c>
    </row>
    <row r="71" customFormat="false" ht="16.4" hidden="false" customHeight="false" outlineLevel="0" collapsed="false">
      <c r="A71" s="1" t="n">
        <v>34384.8584375</v>
      </c>
      <c r="B71" s="2" t="n">
        <f aca="false">A71-A$27</f>
        <v>0.154513888888889</v>
      </c>
      <c r="C71" s="15" t="n">
        <v>31.9999999366701</v>
      </c>
      <c r="D71" s="14"/>
      <c r="E71" s="14"/>
      <c r="F71" s="14"/>
      <c r="G71" s="17"/>
      <c r="H71" s="17"/>
      <c r="I71" s="28"/>
      <c r="J71" s="17"/>
      <c r="K71" s="28"/>
      <c r="L71" s="28"/>
      <c r="N71" s="6" t="s">
        <v>86</v>
      </c>
      <c r="T71" s="6" t="s">
        <v>94</v>
      </c>
    </row>
    <row r="72" customFormat="false" ht="16.4" hidden="false" customHeight="false" outlineLevel="0" collapsed="false">
      <c r="A72" s="22" t="n">
        <v>34384.8599884259</v>
      </c>
      <c r="B72" s="2" t="n">
        <f aca="false">A72-A$27</f>
        <v>0.156064814814815</v>
      </c>
      <c r="C72" s="23"/>
      <c r="D72" s="25" t="n">
        <v>-60</v>
      </c>
      <c r="E72" s="25" t="n">
        <v>102.7</v>
      </c>
      <c r="F72" s="25" t="n">
        <v>552.7</v>
      </c>
      <c r="G72" s="17"/>
      <c r="H72" s="17"/>
      <c r="I72" s="26"/>
      <c r="J72" s="17"/>
      <c r="K72" s="26"/>
      <c r="L72" s="26"/>
      <c r="M72" s="27" t="s">
        <v>99</v>
      </c>
      <c r="N72" s="23"/>
      <c r="P72" s="31"/>
      <c r="Q72" s="31"/>
      <c r="R72" s="31"/>
      <c r="S72" s="31"/>
      <c r="T72" s="23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s="60" customFormat="true" ht="16.4" hidden="false" customHeight="false" outlineLevel="0" collapsed="false">
      <c r="A73" s="1" t="n">
        <v>34384.8600115741</v>
      </c>
      <c r="B73" s="2" t="n">
        <f aca="false">A73-A$27</f>
        <v>0.156087962962963</v>
      </c>
      <c r="C73" s="23"/>
      <c r="D73" s="14"/>
      <c r="E73" s="14"/>
      <c r="F73" s="14"/>
      <c r="G73" s="17"/>
      <c r="H73" s="17"/>
      <c r="I73" s="28"/>
      <c r="J73" s="17"/>
      <c r="K73" s="28"/>
      <c r="L73" s="28"/>
      <c r="M73" s="4"/>
      <c r="N73" s="59" t="s">
        <v>100</v>
      </c>
      <c r="O73" s="7"/>
      <c r="P73" s="7"/>
      <c r="Q73" s="7"/>
      <c r="R73" s="7"/>
      <c r="S73" s="7"/>
      <c r="T73" s="6" t="s">
        <v>34</v>
      </c>
      <c r="U73" s="0"/>
    </row>
    <row r="74" customFormat="false" ht="25.5" hidden="false" customHeight="true" outlineLevel="0" collapsed="false">
      <c r="A74" s="1" t="n">
        <v>34384.861099537</v>
      </c>
      <c r="B74" s="2" t="n">
        <f aca="false">A74-A$27</f>
        <v>0.157175925925926</v>
      </c>
      <c r="C74" s="15" t="n">
        <v>230</v>
      </c>
      <c r="D74" s="14"/>
      <c r="E74" s="14"/>
      <c r="F74" s="14"/>
      <c r="G74" s="17"/>
      <c r="H74" s="17"/>
      <c r="I74" s="28"/>
      <c r="J74" s="17"/>
      <c r="K74" s="28"/>
      <c r="L74" s="28"/>
      <c r="M74" s="4" t="s">
        <v>101</v>
      </c>
      <c r="N74" s="6" t="s">
        <v>102</v>
      </c>
      <c r="T74" s="6" t="s">
        <v>103</v>
      </c>
    </row>
    <row r="75" customFormat="false" ht="38.25" hidden="false" customHeight="true" outlineLevel="0" collapsed="false">
      <c r="A75" s="1" t="n">
        <v>34384.8616481482</v>
      </c>
      <c r="B75" s="2" t="n">
        <f aca="false">A75-A$27</f>
        <v>0.157724537037037</v>
      </c>
      <c r="C75" s="15" t="n">
        <v>47.400000016205</v>
      </c>
      <c r="D75" s="14"/>
      <c r="E75" s="14"/>
      <c r="F75" s="14"/>
      <c r="G75" s="17"/>
      <c r="H75" s="17"/>
      <c r="I75" s="28"/>
      <c r="J75" s="17"/>
      <c r="K75" s="28"/>
      <c r="L75" s="28"/>
      <c r="N75" s="6" t="s">
        <v>104</v>
      </c>
      <c r="O75" s="64"/>
      <c r="P75" s="64"/>
      <c r="Q75" s="64"/>
      <c r="R75" s="64"/>
      <c r="T75" s="6" t="s">
        <v>105</v>
      </c>
    </row>
    <row r="76" customFormat="false" ht="16.4" hidden="false" customHeight="false" outlineLevel="0" collapsed="false">
      <c r="A76" s="1" t="n">
        <v>34384.8618055556</v>
      </c>
      <c r="C76" s="23"/>
      <c r="D76" s="14"/>
      <c r="E76" s="14"/>
      <c r="F76" s="14"/>
      <c r="G76" s="17"/>
      <c r="H76" s="17"/>
      <c r="I76" s="28"/>
      <c r="J76" s="17"/>
      <c r="K76" s="28"/>
      <c r="L76" s="28"/>
      <c r="N76" s="18" t="s">
        <v>106</v>
      </c>
    </row>
    <row r="77" customFormat="false" ht="16.4" hidden="false" customHeight="false" outlineLevel="0" collapsed="false">
      <c r="A77" s="22" t="n">
        <v>34384.8625347222</v>
      </c>
      <c r="B77" s="2" t="n">
        <f aca="false">A77-A$27</f>
        <v>0.158611111111111</v>
      </c>
      <c r="C77" s="23"/>
      <c r="D77" s="25" t="n">
        <v>-50</v>
      </c>
      <c r="E77" s="25" t="n">
        <v>103</v>
      </c>
      <c r="F77" s="25" t="n">
        <v>478.6</v>
      </c>
      <c r="G77" s="17"/>
      <c r="H77" s="17"/>
      <c r="I77" s="26"/>
      <c r="J77" s="17"/>
      <c r="K77" s="26"/>
      <c r="L77" s="26"/>
      <c r="M77" s="27" t="s">
        <v>107</v>
      </c>
      <c r="N77" s="23"/>
      <c r="P77" s="31"/>
      <c r="Q77" s="31"/>
      <c r="R77" s="31"/>
      <c r="S77" s="31"/>
      <c r="T77" s="23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.5" hidden="false" customHeight="true" outlineLevel="0" collapsed="false">
      <c r="A78" s="1" t="n">
        <v>34384.8631944444</v>
      </c>
      <c r="C78" s="23"/>
      <c r="D78" s="14"/>
      <c r="E78" s="14"/>
      <c r="F78" s="14"/>
      <c r="G78" s="17"/>
      <c r="H78" s="17"/>
      <c r="I78" s="28"/>
      <c r="J78" s="17"/>
      <c r="K78" s="28"/>
      <c r="L78" s="28"/>
      <c r="N78" s="6" t="s">
        <v>108</v>
      </c>
      <c r="T78" s="6" t="s">
        <v>109</v>
      </c>
    </row>
    <row r="79" s="65" customFormat="true" ht="16.4" hidden="false" customHeight="false" outlineLevel="0" collapsed="false">
      <c r="A79" s="51"/>
      <c r="B79" s="52"/>
      <c r="C79" s="53"/>
      <c r="D79" s="54"/>
      <c r="E79" s="54"/>
      <c r="F79" s="54"/>
      <c r="G79" s="55"/>
      <c r="H79" s="55"/>
      <c r="I79" s="55"/>
      <c r="J79" s="55"/>
      <c r="K79" s="55"/>
      <c r="L79" s="55"/>
      <c r="M79" s="55"/>
      <c r="N79" s="56"/>
      <c r="O79" s="57"/>
      <c r="P79" s="57"/>
      <c r="Q79" s="57"/>
      <c r="R79" s="57"/>
      <c r="S79" s="57"/>
      <c r="T79" s="58" t="e">
        <f aca="false">"End L"&amp;orbit_num&amp;" Script"</f>
        <v>#VALUE!</v>
      </c>
      <c r="U79" s="0"/>
    </row>
    <row r="80" s="65" customFormat="true" ht="16.4" hidden="false" customHeight="false" outlineLevel="0" collapsed="false">
      <c r="A80" s="22" t="n">
        <v>34384.8649421296</v>
      </c>
      <c r="B80" s="2" t="n">
        <f aca="false">A80-A$27</f>
        <v>0.161018518518519</v>
      </c>
      <c r="C80" s="23"/>
      <c r="D80" s="25" t="n">
        <v>-40</v>
      </c>
      <c r="E80" s="25" t="n">
        <v>103.1</v>
      </c>
      <c r="F80" s="25" t="n">
        <v>430.1</v>
      </c>
      <c r="G80" s="17"/>
      <c r="H80" s="17"/>
      <c r="I80" s="26"/>
      <c r="J80" s="17"/>
      <c r="K80" s="26"/>
      <c r="L80" s="26"/>
      <c r="M80" s="27" t="s">
        <v>110</v>
      </c>
      <c r="N80" s="23"/>
      <c r="O80" s="7"/>
      <c r="P80" s="31"/>
      <c r="Q80" s="31"/>
      <c r="R80" s="31"/>
      <c r="S80" s="31"/>
      <c r="T80" s="23"/>
      <c r="U80" s="0"/>
    </row>
    <row r="81" customFormat="false" ht="16.4" hidden="false" customHeight="false" outlineLevel="0" collapsed="false">
      <c r="A81" s="1" t="n">
        <v>34384.8652777778</v>
      </c>
      <c r="C81" s="23"/>
      <c r="D81" s="14"/>
      <c r="E81" s="14"/>
      <c r="F81" s="14"/>
      <c r="G81" s="17"/>
      <c r="H81" s="17"/>
      <c r="I81" s="28"/>
      <c r="J81" s="17"/>
      <c r="K81" s="28"/>
      <c r="L81" s="28"/>
      <c r="N81" s="6" t="s">
        <v>111</v>
      </c>
      <c r="T81" s="6" t="s">
        <v>34</v>
      </c>
    </row>
    <row r="82" customFormat="false" ht="16.4" hidden="false" customHeight="false" outlineLevel="0" collapsed="false">
      <c r="A82" s="22" t="n">
        <v>34384.8672800926</v>
      </c>
      <c r="B82" s="2" t="n">
        <f aca="false">A82-A$27</f>
        <v>0.163356481481482</v>
      </c>
      <c r="C82" s="23"/>
      <c r="D82" s="25" t="n">
        <v>-30</v>
      </c>
      <c r="E82" s="25" t="n">
        <v>103.2</v>
      </c>
      <c r="F82" s="25" t="n">
        <v>405.5</v>
      </c>
      <c r="G82" s="17"/>
      <c r="H82" s="17"/>
      <c r="I82" s="26"/>
      <c r="J82" s="17"/>
      <c r="K82" s="26"/>
      <c r="L82" s="26"/>
      <c r="M82" s="27" t="s">
        <v>112</v>
      </c>
      <c r="N82" s="23"/>
      <c r="P82" s="31"/>
      <c r="Q82" s="31"/>
      <c r="R82" s="31"/>
      <c r="S82" s="31"/>
      <c r="T82" s="23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6.4" hidden="false" customHeight="false" outlineLevel="0" collapsed="false">
      <c r="A83" s="1" t="n">
        <v>34384.8673611111</v>
      </c>
      <c r="C83" s="23"/>
      <c r="D83" s="14"/>
      <c r="E83" s="14"/>
      <c r="F83" s="14"/>
      <c r="G83" s="17"/>
      <c r="H83" s="17"/>
      <c r="I83" s="28"/>
      <c r="J83" s="17"/>
      <c r="K83" s="28"/>
      <c r="L83" s="28"/>
      <c r="N83" s="6" t="s">
        <v>113</v>
      </c>
      <c r="T83" s="6" t="s">
        <v>34</v>
      </c>
    </row>
    <row r="84" customFormat="false" ht="16.4" hidden="false" customHeight="false" outlineLevel="0" collapsed="false">
      <c r="A84" s="22" t="n">
        <v>34384.868587963</v>
      </c>
      <c r="B84" s="2" t="n">
        <f aca="false">A84-A$27</f>
        <v>0.164664351851852</v>
      </c>
      <c r="C84" s="23"/>
      <c r="D84" s="25" t="n">
        <v>-24.3</v>
      </c>
      <c r="E84" s="25" t="n">
        <v>103.3</v>
      </c>
      <c r="F84" s="25" t="n">
        <v>401.8</v>
      </c>
      <c r="G84" s="17"/>
      <c r="H84" s="17"/>
      <c r="I84" s="26"/>
      <c r="J84" s="17"/>
      <c r="K84" s="26"/>
      <c r="L84" s="26"/>
      <c r="M84" s="14" t="s">
        <v>114</v>
      </c>
      <c r="N84" s="23"/>
      <c r="P84" s="31"/>
      <c r="Q84" s="31"/>
      <c r="R84" s="31"/>
      <c r="S84" s="31"/>
      <c r="T84" s="23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8.25" hidden="false" customHeight="true" outlineLevel="0" collapsed="false">
      <c r="A85" s="22" t="n">
        <v>34384.8694444444</v>
      </c>
      <c r="C85" s="23"/>
      <c r="D85" s="14"/>
      <c r="E85" s="14"/>
      <c r="F85" s="14"/>
      <c r="G85" s="17"/>
      <c r="H85" s="17"/>
      <c r="I85" s="28"/>
      <c r="J85" s="17"/>
      <c r="K85" s="28"/>
      <c r="L85" s="28"/>
      <c r="N85" s="6" t="s">
        <v>115</v>
      </c>
      <c r="T85" s="6" t="s">
        <v>34</v>
      </c>
    </row>
    <row r="86" customFormat="false" ht="16.4" hidden="false" customHeight="false" outlineLevel="0" collapsed="false">
      <c r="A86" s="22" t="n">
        <v>34384.8695833333</v>
      </c>
      <c r="B86" s="2" t="n">
        <f aca="false">A86-A$27</f>
        <v>0.165659722222222</v>
      </c>
      <c r="C86" s="23"/>
      <c r="D86" s="25" t="n">
        <v>-20</v>
      </c>
      <c r="E86" s="25" t="n">
        <v>103.3</v>
      </c>
      <c r="F86" s="25" t="n">
        <v>403.9</v>
      </c>
      <c r="G86" s="17"/>
      <c r="H86" s="17"/>
      <c r="I86" s="26"/>
      <c r="J86" s="17"/>
      <c r="K86" s="26"/>
      <c r="L86" s="26"/>
      <c r="M86" s="4" t="s">
        <v>116</v>
      </c>
      <c r="N86" s="23"/>
      <c r="P86" s="31"/>
      <c r="Q86" s="31"/>
      <c r="R86" s="31"/>
      <c r="S86" s="31"/>
      <c r="T86" s="23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6.4" hidden="false" customHeight="false" outlineLevel="0" collapsed="false">
      <c r="A87" s="22" t="n">
        <v>34384.8719097222</v>
      </c>
      <c r="B87" s="2" t="n">
        <f aca="false">A87-A$27</f>
        <v>0.167986111111111</v>
      </c>
      <c r="C87" s="23"/>
      <c r="D87" s="25" t="n">
        <v>-10</v>
      </c>
      <c r="E87" s="25" t="n">
        <v>103.4</v>
      </c>
      <c r="F87" s="25" t="n">
        <v>425.4</v>
      </c>
      <c r="G87" s="17"/>
      <c r="H87" s="17"/>
      <c r="I87" s="26"/>
      <c r="J87" s="17"/>
      <c r="K87" s="26"/>
      <c r="L87" s="26"/>
      <c r="M87" s="27" t="s">
        <v>117</v>
      </c>
      <c r="N87" s="23"/>
      <c r="P87" s="31"/>
      <c r="Q87" s="31"/>
      <c r="R87" s="31"/>
      <c r="S87" s="31"/>
      <c r="T87" s="23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6.4" hidden="false" customHeight="false" outlineLevel="0" collapsed="false">
      <c r="A88" s="1" t="n">
        <v>34384.8722222222</v>
      </c>
      <c r="C88" s="23"/>
      <c r="D88" s="14"/>
      <c r="E88" s="14"/>
      <c r="F88" s="14"/>
      <c r="G88" s="17"/>
      <c r="H88" s="17"/>
      <c r="I88" s="28"/>
      <c r="J88" s="17"/>
      <c r="K88" s="28"/>
      <c r="L88" s="28"/>
      <c r="N88" s="6" t="s">
        <v>118</v>
      </c>
      <c r="T88" s="6" t="s">
        <v>34</v>
      </c>
    </row>
    <row r="89" customFormat="false" ht="16.4" hidden="false" customHeight="false" outlineLevel="0" collapsed="false">
      <c r="A89" s="22" t="n">
        <v>34384.8743055556</v>
      </c>
      <c r="B89" s="2" t="n">
        <f aca="false">A89-A$27</f>
        <v>0.170381944444444</v>
      </c>
      <c r="C89" s="23"/>
      <c r="D89" s="25" t="n">
        <v>0</v>
      </c>
      <c r="E89" s="25" t="n">
        <v>103.5</v>
      </c>
      <c r="F89" s="25" t="n">
        <v>470.5</v>
      </c>
      <c r="G89" s="17"/>
      <c r="H89" s="17"/>
      <c r="I89" s="26"/>
      <c r="J89" s="17"/>
      <c r="K89" s="26"/>
      <c r="L89" s="26"/>
      <c r="M89" s="14" t="s">
        <v>24</v>
      </c>
      <c r="N89" s="23"/>
      <c r="P89" s="31"/>
      <c r="Q89" s="31"/>
      <c r="R89" s="31"/>
      <c r="S89" s="31"/>
      <c r="T89" s="23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63.75" hidden="false" customHeight="true" outlineLevel="0" collapsed="false">
      <c r="A90" s="22" t="n">
        <v>34384.875</v>
      </c>
      <c r="C90" s="23"/>
      <c r="D90" s="14"/>
      <c r="E90" s="14"/>
      <c r="F90" s="14"/>
      <c r="G90" s="17"/>
      <c r="H90" s="17"/>
      <c r="I90" s="28"/>
      <c r="J90" s="17"/>
      <c r="K90" s="28"/>
      <c r="L90" s="28"/>
      <c r="N90" s="6" t="s">
        <v>119</v>
      </c>
      <c r="T90" s="6" t="s">
        <v>34</v>
      </c>
    </row>
    <row r="91" customFormat="false" ht="16.4" hidden="false" customHeight="false" outlineLevel="0" collapsed="false">
      <c r="A91" s="22" t="n">
        <v>34384.8768287037</v>
      </c>
      <c r="B91" s="2" t="n">
        <f aca="false">A91-A$27</f>
        <v>0.172905092592593</v>
      </c>
      <c r="C91" s="23"/>
      <c r="D91" s="25" t="n">
        <v>10</v>
      </c>
      <c r="E91" s="25" t="n">
        <v>103.5</v>
      </c>
      <c r="F91" s="25" t="n">
        <v>540.9</v>
      </c>
      <c r="G91" s="17"/>
      <c r="H91" s="17"/>
      <c r="I91" s="26"/>
      <c r="J91" s="17"/>
      <c r="K91" s="26"/>
      <c r="L91" s="26"/>
      <c r="M91" s="4" t="s">
        <v>120</v>
      </c>
      <c r="N91" s="23"/>
      <c r="P91" s="31"/>
      <c r="Q91" s="31"/>
      <c r="R91" s="31"/>
      <c r="S91" s="31"/>
      <c r="T91" s="23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6.4" hidden="false" customHeight="false" outlineLevel="0" collapsed="false">
      <c r="A92" s="22" t="n">
        <v>34384.8795486111</v>
      </c>
      <c r="B92" s="2" t="n">
        <f aca="false">A92-A$27</f>
        <v>0.175625</v>
      </c>
      <c r="C92" s="23"/>
      <c r="D92" s="25" t="n">
        <v>20</v>
      </c>
      <c r="E92" s="25" t="n">
        <v>103.6</v>
      </c>
      <c r="F92" s="25" t="n">
        <v>638.9</v>
      </c>
      <c r="G92" s="17"/>
      <c r="H92" s="17"/>
      <c r="I92" s="26"/>
      <c r="J92" s="17"/>
      <c r="K92" s="26"/>
      <c r="L92" s="26"/>
      <c r="M92" s="4" t="s">
        <v>121</v>
      </c>
      <c r="N92" s="23"/>
      <c r="P92" s="31"/>
      <c r="Q92" s="31"/>
      <c r="R92" s="31"/>
      <c r="S92" s="31"/>
      <c r="T92" s="23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s="60" customFormat="true" ht="16.4" hidden="false" customHeight="false" outlineLevel="0" collapsed="false">
      <c r="A93" s="1" t="n">
        <v>34384.8798611111</v>
      </c>
      <c r="B93" s="2" t="n">
        <f aca="false">A93-A$27</f>
        <v>0.1759375</v>
      </c>
      <c r="C93" s="23"/>
      <c r="D93" s="14"/>
      <c r="E93" s="14"/>
      <c r="F93" s="14"/>
      <c r="G93" s="17"/>
      <c r="H93" s="17"/>
      <c r="I93" s="28"/>
      <c r="J93" s="17"/>
      <c r="K93" s="28"/>
      <c r="L93" s="28"/>
      <c r="M93" s="4"/>
      <c r="N93" s="59" t="s">
        <v>122</v>
      </c>
      <c r="O93" s="7"/>
      <c r="P93" s="7"/>
      <c r="Q93" s="7"/>
      <c r="R93" s="7"/>
      <c r="S93" s="7"/>
      <c r="T93" s="6" t="s">
        <v>34</v>
      </c>
      <c r="U93" s="0"/>
    </row>
    <row r="94" customFormat="false" ht="16.4" hidden="false" customHeight="false" outlineLevel="0" collapsed="false">
      <c r="A94" s="22" t="n">
        <v>34384.8825347222</v>
      </c>
      <c r="B94" s="2" t="n">
        <f aca="false">A94-A$27</f>
        <v>0.178611111111111</v>
      </c>
      <c r="C94" s="23"/>
      <c r="D94" s="25" t="n">
        <v>30</v>
      </c>
      <c r="E94" s="25" t="n">
        <v>103.7</v>
      </c>
      <c r="F94" s="25" t="n">
        <v>768</v>
      </c>
      <c r="G94" s="17"/>
      <c r="H94" s="17"/>
      <c r="I94" s="26"/>
      <c r="J94" s="17"/>
      <c r="K94" s="26"/>
      <c r="L94" s="26"/>
      <c r="M94" s="4" t="s">
        <v>123</v>
      </c>
      <c r="N94" s="23"/>
      <c r="P94" s="31"/>
      <c r="Q94" s="31"/>
      <c r="R94" s="31"/>
      <c r="S94" s="31"/>
      <c r="T94" s="23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s="60" customFormat="true" ht="16.4" hidden="false" customHeight="false" outlineLevel="0" collapsed="false">
      <c r="A95" s="1" t="n">
        <v>34384.8826388889</v>
      </c>
      <c r="B95" s="2" t="n">
        <f aca="false">A95-A$27</f>
        <v>0.178715277777778</v>
      </c>
      <c r="C95" s="23"/>
      <c r="D95" s="14"/>
      <c r="E95" s="14"/>
      <c r="F95" s="14"/>
      <c r="G95" s="17"/>
      <c r="H95" s="17"/>
      <c r="I95" s="28"/>
      <c r="J95" s="17"/>
      <c r="K95" s="28"/>
      <c r="L95" s="28"/>
      <c r="M95" s="4"/>
      <c r="N95" s="59" t="s">
        <v>124</v>
      </c>
      <c r="O95" s="7"/>
      <c r="P95" s="7"/>
      <c r="Q95" s="7"/>
      <c r="R95" s="7"/>
      <c r="S95" s="7"/>
      <c r="T95" s="6" t="s">
        <v>34</v>
      </c>
      <c r="U95" s="0"/>
    </row>
    <row r="96" s="60" customFormat="true" ht="16.4" hidden="false" customHeight="false" outlineLevel="0" collapsed="false">
      <c r="A96" s="1" t="n">
        <v>34384.8836805556</v>
      </c>
      <c r="B96" s="2" t="n">
        <f aca="false">A96-A$27</f>
        <v>0.179756944444444</v>
      </c>
      <c r="C96" s="23"/>
      <c r="D96" s="14"/>
      <c r="E96" s="14"/>
      <c r="F96" s="14"/>
      <c r="G96" s="17"/>
      <c r="H96" s="17"/>
      <c r="I96" s="28"/>
      <c r="J96" s="17"/>
      <c r="K96" s="28"/>
      <c r="L96" s="28"/>
      <c r="M96" s="4"/>
      <c r="N96" s="59" t="s">
        <v>66</v>
      </c>
      <c r="O96" s="7"/>
      <c r="P96" s="7"/>
      <c r="Q96" s="7"/>
      <c r="R96" s="7"/>
      <c r="S96" s="7"/>
      <c r="T96" s="6" t="s">
        <v>34</v>
      </c>
      <c r="U96" s="0"/>
    </row>
    <row r="97" customFormat="false" ht="16.4" hidden="false" customHeight="false" outlineLevel="0" collapsed="false">
      <c r="A97" s="22" t="n">
        <v>34384.8858912037</v>
      </c>
      <c r="B97" s="2" t="n">
        <f aca="false">A97-A$27</f>
        <v>0.181967592592593</v>
      </c>
      <c r="C97" s="23"/>
      <c r="D97" s="25" t="n">
        <v>40</v>
      </c>
      <c r="E97" s="25" t="n">
        <v>103.8</v>
      </c>
      <c r="F97" s="25" t="n">
        <v>932.4</v>
      </c>
      <c r="G97" s="17"/>
      <c r="H97" s="17"/>
      <c r="I97" s="26"/>
      <c r="J97" s="17"/>
      <c r="K97" s="26"/>
      <c r="L97" s="26"/>
      <c r="M97" s="4" t="s">
        <v>125</v>
      </c>
      <c r="N97" s="23"/>
      <c r="P97" s="31"/>
      <c r="Q97" s="31"/>
      <c r="R97" s="31"/>
      <c r="S97" s="31"/>
      <c r="T97" s="23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s="60" customFormat="true" ht="16.4" hidden="false" customHeight="false" outlineLevel="0" collapsed="false">
      <c r="A98" s="1" t="n">
        <v>34384.8895833333</v>
      </c>
      <c r="B98" s="2" t="n">
        <f aca="false">A98-A$27</f>
        <v>0.185659722222222</v>
      </c>
      <c r="C98" s="23"/>
      <c r="D98" s="14"/>
      <c r="E98" s="14"/>
      <c r="F98" s="14"/>
      <c r="G98" s="17"/>
      <c r="H98" s="17"/>
      <c r="I98" s="28"/>
      <c r="J98" s="17"/>
      <c r="K98" s="28"/>
      <c r="L98" s="28"/>
      <c r="M98" s="4"/>
      <c r="N98" s="59" t="s">
        <v>126</v>
      </c>
      <c r="O98" s="7"/>
      <c r="P98" s="7"/>
      <c r="Q98" s="7"/>
      <c r="R98" s="7"/>
      <c r="S98" s="7"/>
      <c r="T98" s="6" t="s">
        <v>34</v>
      </c>
      <c r="U98" s="0"/>
    </row>
    <row r="99" customFormat="false" ht="16.4" hidden="false" customHeight="false" outlineLevel="0" collapsed="false">
      <c r="A99" s="22" t="n">
        <v>34384.8897569444</v>
      </c>
      <c r="B99" s="2" t="n">
        <f aca="false">A99-A$27</f>
        <v>0.185833333333333</v>
      </c>
      <c r="C99" s="23"/>
      <c r="D99" s="25" t="n">
        <v>50</v>
      </c>
      <c r="E99" s="25" t="n">
        <v>104</v>
      </c>
      <c r="F99" s="25" t="n">
        <v>1137.6</v>
      </c>
      <c r="G99" s="17"/>
      <c r="H99" s="17"/>
      <c r="I99" s="26"/>
      <c r="J99" s="17"/>
      <c r="K99" s="26"/>
      <c r="L99" s="26"/>
      <c r="M99" s="4" t="s">
        <v>127</v>
      </c>
      <c r="N99" s="23"/>
      <c r="P99" s="31"/>
      <c r="Q99" s="31"/>
      <c r="R99" s="31"/>
      <c r="S99" s="31"/>
      <c r="T99" s="23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s="60" customFormat="true" ht="16.4" hidden="false" customHeight="false" outlineLevel="0" collapsed="false">
      <c r="A100" s="1" t="n">
        <v>34384.8914467593</v>
      </c>
      <c r="B100" s="2" t="n">
        <f aca="false">A100-A$27</f>
        <v>0.187523148148148</v>
      </c>
      <c r="C100" s="23"/>
      <c r="D100" s="14"/>
      <c r="E100" s="14"/>
      <c r="F100" s="14"/>
      <c r="G100" s="17"/>
      <c r="H100" s="17"/>
      <c r="I100" s="28"/>
      <c r="J100" s="17"/>
      <c r="K100" s="28"/>
      <c r="L100" s="28"/>
      <c r="M100" s="4"/>
      <c r="N100" s="59" t="s">
        <v>36</v>
      </c>
      <c r="O100" s="7"/>
      <c r="P100" s="7"/>
      <c r="Q100" s="7"/>
      <c r="R100" s="7"/>
      <c r="S100" s="7"/>
      <c r="T100" s="6" t="s">
        <v>34</v>
      </c>
      <c r="U100" s="0"/>
    </row>
    <row r="101" s="60" customFormat="true" ht="25.5" hidden="false" customHeight="true" outlineLevel="0" collapsed="false">
      <c r="A101" s="1" t="n">
        <v>34384.8919328704</v>
      </c>
      <c r="B101" s="2" t="n">
        <f aca="false">A101-A$27</f>
        <v>0.188009259259259</v>
      </c>
      <c r="C101" s="23"/>
      <c r="D101" s="14"/>
      <c r="E101" s="14"/>
      <c r="F101" s="14"/>
      <c r="G101" s="17"/>
      <c r="H101" s="17"/>
      <c r="I101" s="28"/>
      <c r="J101" s="17"/>
      <c r="K101" s="28"/>
      <c r="L101" s="28"/>
      <c r="M101" s="4"/>
      <c r="N101" s="59" t="s">
        <v>128</v>
      </c>
      <c r="O101" s="63"/>
      <c r="P101" s="63"/>
      <c r="Q101" s="63"/>
      <c r="R101" s="63"/>
      <c r="S101" s="7"/>
      <c r="T101" s="6" t="s">
        <v>129</v>
      </c>
      <c r="U101" s="0"/>
    </row>
    <row r="102" s="60" customFormat="true" ht="16.4" hidden="false" customHeight="false" outlineLevel="0" collapsed="false">
      <c r="A102" s="1" t="n">
        <v>34384.8923611111</v>
      </c>
      <c r="B102" s="2" t="n">
        <f aca="false">A102-A$27</f>
        <v>0.1884375</v>
      </c>
      <c r="C102" s="23"/>
      <c r="D102" s="14"/>
      <c r="E102" s="14"/>
      <c r="F102" s="14"/>
      <c r="G102" s="17"/>
      <c r="H102" s="17"/>
      <c r="I102" s="28"/>
      <c r="J102" s="17"/>
      <c r="K102" s="28"/>
      <c r="L102" s="28"/>
      <c r="M102" s="4"/>
      <c r="N102" s="59" t="s">
        <v>86</v>
      </c>
      <c r="O102" s="7"/>
      <c r="P102" s="7"/>
      <c r="Q102" s="7"/>
      <c r="R102" s="7"/>
      <c r="S102" s="7"/>
      <c r="T102" s="6" t="s">
        <v>34</v>
      </c>
      <c r="U102" s="0"/>
    </row>
    <row r="103" s="60" customFormat="true" ht="25.5" hidden="false" customHeight="true" outlineLevel="0" collapsed="false">
      <c r="A103" s="1" t="n">
        <v>34384.8928472222</v>
      </c>
      <c r="B103" s="2" t="n">
        <f aca="false">A103-A$27</f>
        <v>0.188923611111111</v>
      </c>
      <c r="C103" s="23"/>
      <c r="D103" s="14"/>
      <c r="E103" s="14"/>
      <c r="F103" s="14"/>
      <c r="G103" s="17"/>
      <c r="H103" s="17"/>
      <c r="I103" s="28"/>
      <c r="J103" s="17"/>
      <c r="K103" s="28"/>
      <c r="L103" s="28"/>
      <c r="M103" s="4"/>
      <c r="N103" s="59" t="s">
        <v>128</v>
      </c>
      <c r="O103" s="63"/>
      <c r="P103" s="63"/>
      <c r="Q103" s="63"/>
      <c r="R103" s="63"/>
      <c r="S103" s="7"/>
      <c r="T103" s="6" t="s">
        <v>129</v>
      </c>
      <c r="U103" s="0"/>
    </row>
    <row r="104" s="60" customFormat="true" ht="16.4" hidden="false" customHeight="false" outlineLevel="0" collapsed="false">
      <c r="A104" s="1" t="n">
        <v>34384.8930555556</v>
      </c>
      <c r="B104" s="2" t="n">
        <f aca="false">A104-A$27</f>
        <v>0.189131944444444</v>
      </c>
      <c r="C104" s="23"/>
      <c r="D104" s="14"/>
      <c r="E104" s="14"/>
      <c r="F104" s="14"/>
      <c r="G104" s="17"/>
      <c r="H104" s="17"/>
      <c r="I104" s="28"/>
      <c r="J104" s="17"/>
      <c r="K104" s="28"/>
      <c r="L104" s="28"/>
      <c r="M104" s="4"/>
      <c r="N104" s="59" t="s">
        <v>86</v>
      </c>
      <c r="O104" s="7"/>
      <c r="P104" s="7"/>
      <c r="Q104" s="7"/>
      <c r="R104" s="7"/>
      <c r="S104" s="7"/>
      <c r="T104" s="6" t="s">
        <v>34</v>
      </c>
      <c r="U104" s="0"/>
    </row>
    <row r="105" s="60" customFormat="true" ht="16.4" hidden="false" customHeight="false" outlineLevel="0" collapsed="false">
      <c r="A105" s="1" t="n">
        <v>34384.8931712963</v>
      </c>
      <c r="B105" s="2" t="n">
        <f aca="false">A105-A$27</f>
        <v>0.189247685185185</v>
      </c>
      <c r="C105" s="23"/>
      <c r="D105" s="14"/>
      <c r="E105" s="14"/>
      <c r="F105" s="14"/>
      <c r="G105" s="17"/>
      <c r="H105" s="17"/>
      <c r="I105" s="28"/>
      <c r="J105" s="17"/>
      <c r="K105" s="28"/>
      <c r="L105" s="28"/>
      <c r="M105" s="4"/>
      <c r="N105" s="59" t="s">
        <v>130</v>
      </c>
      <c r="O105" s="7"/>
      <c r="P105" s="7"/>
      <c r="Q105" s="7"/>
      <c r="R105" s="7"/>
      <c r="S105" s="7"/>
      <c r="T105" s="6" t="s">
        <v>34</v>
      </c>
      <c r="U105" s="0"/>
    </row>
    <row r="106" s="60" customFormat="true" ht="16.4" hidden="false" customHeight="false" outlineLevel="0" collapsed="false">
      <c r="A106" s="1" t="n">
        <v>34384.8933333333</v>
      </c>
      <c r="B106" s="2" t="n">
        <f aca="false">A106-A$27</f>
        <v>0.189409722222222</v>
      </c>
      <c r="C106" s="23"/>
      <c r="D106" s="14"/>
      <c r="E106" s="14"/>
      <c r="F106" s="14"/>
      <c r="G106" s="17"/>
      <c r="H106" s="17"/>
      <c r="I106" s="28"/>
      <c r="J106" s="17"/>
      <c r="K106" s="28"/>
      <c r="L106" s="28"/>
      <c r="M106" s="4"/>
      <c r="N106" s="59" t="s">
        <v>36</v>
      </c>
      <c r="O106" s="7"/>
      <c r="P106" s="7"/>
      <c r="Q106" s="7"/>
      <c r="R106" s="7"/>
      <c r="S106" s="7"/>
      <c r="T106" s="6" t="s">
        <v>34</v>
      </c>
      <c r="U106" s="0"/>
    </row>
    <row r="107" s="60" customFormat="true" ht="25.5" hidden="false" customHeight="true" outlineLevel="0" collapsed="false">
      <c r="A107" s="1" t="n">
        <v>34384.8935300926</v>
      </c>
      <c r="B107" s="2" t="n">
        <f aca="false">A107-A$27</f>
        <v>0.189606481481482</v>
      </c>
      <c r="C107" s="23"/>
      <c r="D107" s="14"/>
      <c r="E107" s="14"/>
      <c r="F107" s="14"/>
      <c r="G107" s="17"/>
      <c r="H107" s="17"/>
      <c r="I107" s="28"/>
      <c r="J107" s="17"/>
      <c r="K107" s="28"/>
      <c r="L107" s="28"/>
      <c r="M107" s="4"/>
      <c r="N107" s="59" t="s">
        <v>128</v>
      </c>
      <c r="O107" s="63"/>
      <c r="P107" s="63"/>
      <c r="Q107" s="63"/>
      <c r="R107" s="63"/>
      <c r="S107" s="7"/>
      <c r="T107" s="6" t="s">
        <v>129</v>
      </c>
      <c r="U107" s="0"/>
    </row>
    <row r="108" s="60" customFormat="true" ht="16.4" hidden="false" customHeight="false" outlineLevel="0" collapsed="false">
      <c r="A108" s="1" t="n">
        <v>34384.8937384259</v>
      </c>
      <c r="B108" s="2" t="n">
        <f aca="false">A108-A$27</f>
        <v>0.189814814814815</v>
      </c>
      <c r="C108" s="23"/>
      <c r="D108" s="14"/>
      <c r="E108" s="14"/>
      <c r="F108" s="14"/>
      <c r="G108" s="17"/>
      <c r="H108" s="17"/>
      <c r="I108" s="28"/>
      <c r="J108" s="17"/>
      <c r="K108" s="28"/>
      <c r="L108" s="28"/>
      <c r="M108" s="4"/>
      <c r="N108" s="59" t="s">
        <v>86</v>
      </c>
      <c r="O108" s="7"/>
      <c r="P108" s="7"/>
      <c r="Q108" s="7"/>
      <c r="R108" s="7"/>
      <c r="S108" s="7"/>
      <c r="T108" s="6" t="s">
        <v>34</v>
      </c>
      <c r="U108" s="0"/>
    </row>
    <row r="109" s="60" customFormat="true" ht="25.5" hidden="false" customHeight="true" outlineLevel="0" collapsed="false">
      <c r="A109" s="1" t="n">
        <v>34384.8939467593</v>
      </c>
      <c r="B109" s="2" t="n">
        <f aca="false">A109-A$27</f>
        <v>0.190023148148148</v>
      </c>
      <c r="C109" s="23"/>
      <c r="D109" s="14"/>
      <c r="E109" s="14"/>
      <c r="F109" s="14"/>
      <c r="G109" s="17"/>
      <c r="H109" s="17"/>
      <c r="I109" s="28"/>
      <c r="J109" s="17"/>
      <c r="K109" s="28"/>
      <c r="L109" s="28"/>
      <c r="M109" s="4"/>
      <c r="N109" s="59" t="s">
        <v>131</v>
      </c>
      <c r="O109" s="7"/>
      <c r="P109" s="7"/>
      <c r="Q109" s="7"/>
      <c r="R109" s="7"/>
      <c r="S109" s="7"/>
      <c r="T109" s="6" t="s">
        <v>132</v>
      </c>
      <c r="U109" s="0"/>
    </row>
    <row r="110" customFormat="false" ht="16.4" hidden="false" customHeight="false" outlineLevel="0" collapsed="false">
      <c r="A110" s="22" t="n">
        <v>34384.8942708333</v>
      </c>
      <c r="B110" s="2" t="n">
        <f aca="false">A110-A$27</f>
        <v>0.190347222222222</v>
      </c>
      <c r="C110" s="23"/>
      <c r="D110" s="25" t="n">
        <v>60</v>
      </c>
      <c r="E110" s="25" t="n">
        <v>104.2</v>
      </c>
      <c r="F110" s="25" t="n">
        <v>1390.1</v>
      </c>
      <c r="G110" s="17"/>
      <c r="H110" s="17"/>
      <c r="I110" s="26"/>
      <c r="J110" s="17"/>
      <c r="K110" s="26"/>
      <c r="L110" s="26"/>
      <c r="M110" s="4" t="s">
        <v>133</v>
      </c>
      <c r="N110" s="23"/>
      <c r="P110" s="31"/>
      <c r="Q110" s="31"/>
      <c r="R110" s="31"/>
      <c r="S110" s="31"/>
      <c r="T110" s="23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s="60" customFormat="true" ht="51" hidden="false" customHeight="true" outlineLevel="0" collapsed="false">
      <c r="A111" s="1" t="n">
        <v>34384.8946990741</v>
      </c>
      <c r="B111" s="2" t="n">
        <f aca="false">A111-A$27</f>
        <v>0.190775462962963</v>
      </c>
      <c r="C111" s="23"/>
      <c r="D111" s="14"/>
      <c r="E111" s="14"/>
      <c r="F111" s="14"/>
      <c r="G111" s="17"/>
      <c r="H111" s="17"/>
      <c r="I111" s="28"/>
      <c r="J111" s="17"/>
      <c r="K111" s="28"/>
      <c r="L111" s="28"/>
      <c r="M111" s="4"/>
      <c r="N111" s="59" t="s">
        <v>128</v>
      </c>
      <c r="O111" s="63"/>
      <c r="P111" s="63"/>
      <c r="Q111" s="63"/>
      <c r="R111" s="63"/>
      <c r="S111" s="7"/>
      <c r="T111" s="6" t="s">
        <v>134</v>
      </c>
      <c r="U111" s="0"/>
    </row>
    <row r="112" s="60" customFormat="true" ht="16.4" hidden="false" customHeight="false" outlineLevel="0" collapsed="false">
      <c r="A112" s="1" t="n">
        <v>34384.8951273148</v>
      </c>
      <c r="B112" s="2" t="n">
        <f aca="false">A112-A$27</f>
        <v>0.191203703703704</v>
      </c>
      <c r="C112" s="23"/>
      <c r="D112" s="14"/>
      <c r="E112" s="14"/>
      <c r="F112" s="14"/>
      <c r="G112" s="17"/>
      <c r="H112" s="17"/>
      <c r="I112" s="28"/>
      <c r="J112" s="17"/>
      <c r="K112" s="28"/>
      <c r="L112" s="28"/>
      <c r="M112" s="4"/>
      <c r="N112" s="59" t="s">
        <v>86</v>
      </c>
      <c r="O112" s="7"/>
      <c r="P112" s="7"/>
      <c r="Q112" s="7"/>
      <c r="R112" s="7"/>
      <c r="S112" s="7"/>
      <c r="T112" s="6" t="s">
        <v>34</v>
      </c>
      <c r="U112" s="0"/>
    </row>
    <row r="113" s="60" customFormat="true" ht="25.5" hidden="false" customHeight="true" outlineLevel="0" collapsed="false">
      <c r="A113" s="1" t="n">
        <v>34384.8951388889</v>
      </c>
      <c r="B113" s="2" t="n">
        <f aca="false">A113-A$27</f>
        <v>0.191215277777778</v>
      </c>
      <c r="C113" s="23"/>
      <c r="D113" s="14"/>
      <c r="E113" s="14"/>
      <c r="F113" s="14"/>
      <c r="G113" s="17"/>
      <c r="H113" s="17"/>
      <c r="I113" s="28"/>
      <c r="J113" s="17"/>
      <c r="K113" s="28"/>
      <c r="L113" s="28"/>
      <c r="M113" s="4"/>
      <c r="N113" s="59" t="s">
        <v>135</v>
      </c>
      <c r="O113" s="7"/>
      <c r="P113" s="7"/>
      <c r="Q113" s="7"/>
      <c r="R113" s="7"/>
      <c r="S113" s="7"/>
      <c r="T113" s="6" t="s">
        <v>34</v>
      </c>
      <c r="U113" s="0"/>
    </row>
    <row r="114" s="60" customFormat="true" ht="16.4" hidden="false" customHeight="false" outlineLevel="0" collapsed="false">
      <c r="A114" s="1" t="n">
        <v>34384.8965509259</v>
      </c>
      <c r="B114" s="2" t="n">
        <f aca="false">A114-A$27</f>
        <v>0.192627314814815</v>
      </c>
      <c r="C114" s="23"/>
      <c r="D114" s="14"/>
      <c r="E114" s="14"/>
      <c r="F114" s="14"/>
      <c r="G114" s="17"/>
      <c r="H114" s="17"/>
      <c r="I114" s="28"/>
      <c r="J114" s="17"/>
      <c r="K114" s="28"/>
      <c r="L114" s="28"/>
      <c r="M114" s="4"/>
      <c r="N114" s="59" t="s">
        <v>136</v>
      </c>
      <c r="O114" s="61"/>
      <c r="P114" s="7"/>
      <c r="Q114" s="7"/>
      <c r="R114" s="7"/>
      <c r="S114" s="7"/>
      <c r="T114" s="6" t="s">
        <v>78</v>
      </c>
      <c r="U114" s="0"/>
    </row>
    <row r="115" s="60" customFormat="true" ht="25.5" hidden="false" customHeight="true" outlineLevel="0" collapsed="false">
      <c r="A115" s="1" t="n">
        <v>34384.896724537</v>
      </c>
      <c r="B115" s="2" t="n">
        <f aca="false">A115-A$27</f>
        <v>0.192800925925926</v>
      </c>
      <c r="C115" s="23"/>
      <c r="D115" s="14"/>
      <c r="E115" s="14"/>
      <c r="F115" s="14"/>
      <c r="G115" s="17"/>
      <c r="H115" s="17"/>
      <c r="I115" s="28"/>
      <c r="J115" s="17"/>
      <c r="K115" s="28"/>
      <c r="L115" s="28"/>
      <c r="M115" s="4"/>
      <c r="N115" s="59" t="s">
        <v>128</v>
      </c>
      <c r="O115" s="63"/>
      <c r="P115" s="63"/>
      <c r="Q115" s="63"/>
      <c r="R115" s="63"/>
      <c r="S115" s="7"/>
      <c r="T115" s="6" t="s">
        <v>129</v>
      </c>
      <c r="U115" s="0"/>
    </row>
    <row r="116" s="60" customFormat="true" ht="16.4" hidden="false" customHeight="false" outlineLevel="0" collapsed="false">
      <c r="A116" s="1" t="n">
        <v>34384.8974305556</v>
      </c>
      <c r="B116" s="2" t="n">
        <f aca="false">A116-A$27</f>
        <v>0.193506944444444</v>
      </c>
      <c r="C116" s="23"/>
      <c r="D116" s="14"/>
      <c r="E116" s="14"/>
      <c r="F116" s="14"/>
      <c r="G116" s="17"/>
      <c r="H116" s="17"/>
      <c r="I116" s="28"/>
      <c r="J116" s="17"/>
      <c r="K116" s="28"/>
      <c r="L116" s="28"/>
      <c r="M116" s="4"/>
      <c r="N116" s="59" t="s">
        <v>86</v>
      </c>
      <c r="O116" s="7"/>
      <c r="P116" s="7"/>
      <c r="Q116" s="7"/>
      <c r="R116" s="7"/>
      <c r="S116" s="7"/>
      <c r="T116" s="6" t="s">
        <v>34</v>
      </c>
      <c r="U116" s="0"/>
    </row>
    <row r="117" s="60" customFormat="true" ht="25.5" hidden="false" customHeight="true" outlineLevel="0" collapsed="false">
      <c r="A117" s="1" t="n">
        <v>34384.8983333333</v>
      </c>
      <c r="B117" s="2" t="n">
        <f aca="false">A117-A$27</f>
        <v>0.194409722222222</v>
      </c>
      <c r="C117" s="23"/>
      <c r="D117" s="14"/>
      <c r="E117" s="14"/>
      <c r="F117" s="14"/>
      <c r="G117" s="17"/>
      <c r="H117" s="17"/>
      <c r="I117" s="28"/>
      <c r="J117" s="17"/>
      <c r="K117" s="28"/>
      <c r="L117" s="28"/>
      <c r="M117" s="4"/>
      <c r="N117" s="59" t="s">
        <v>128</v>
      </c>
      <c r="O117" s="63"/>
      <c r="P117" s="63"/>
      <c r="Q117" s="63"/>
      <c r="R117" s="63"/>
      <c r="S117" s="7"/>
      <c r="T117" s="6" t="s">
        <v>129</v>
      </c>
      <c r="U117" s="0"/>
    </row>
    <row r="118" s="60" customFormat="true" ht="16.4" hidden="false" customHeight="false" outlineLevel="0" collapsed="false">
      <c r="A118" s="1" t="n">
        <v>34384.8985300926</v>
      </c>
      <c r="B118" s="2" t="n">
        <f aca="false">A118-A$27</f>
        <v>0.194606481481482</v>
      </c>
      <c r="C118" s="23"/>
      <c r="D118" s="14"/>
      <c r="E118" s="14"/>
      <c r="F118" s="14"/>
      <c r="G118" s="17"/>
      <c r="H118" s="17"/>
      <c r="I118" s="28"/>
      <c r="J118" s="17"/>
      <c r="K118" s="28"/>
      <c r="L118" s="28"/>
      <c r="M118" s="4"/>
      <c r="N118" s="59" t="s">
        <v>86</v>
      </c>
      <c r="O118" s="7"/>
      <c r="P118" s="7"/>
      <c r="Q118" s="7"/>
      <c r="R118" s="7"/>
      <c r="S118" s="7"/>
      <c r="T118" s="6" t="s">
        <v>34</v>
      </c>
      <c r="U118" s="0"/>
    </row>
    <row r="119" customFormat="false" ht="16.4" hidden="false" customHeight="false" outlineLevel="0" collapsed="false">
      <c r="A119" s="22" t="n">
        <v>34384.8996759259</v>
      </c>
      <c r="B119" s="2" t="n">
        <f aca="false">A119-A$27</f>
        <v>0.195752314814815</v>
      </c>
      <c r="C119" s="23"/>
      <c r="D119" s="25" t="n">
        <v>70</v>
      </c>
      <c r="E119" s="25" t="n">
        <v>104.7</v>
      </c>
      <c r="F119" s="25" t="n">
        <v>1697.1</v>
      </c>
      <c r="G119" s="17"/>
      <c r="H119" s="17"/>
      <c r="I119" s="26"/>
      <c r="J119" s="17"/>
      <c r="K119" s="26"/>
      <c r="L119" s="26"/>
      <c r="M119" s="4" t="s">
        <v>137</v>
      </c>
      <c r="N119" s="23"/>
      <c r="P119" s="31"/>
      <c r="Q119" s="31"/>
      <c r="R119" s="31"/>
      <c r="S119" s="31"/>
      <c r="T119" s="23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s="60" customFormat="true" ht="25.5" hidden="false" customHeight="true" outlineLevel="0" collapsed="false">
      <c r="A120" s="1" t="n">
        <v>34384.8997569445</v>
      </c>
      <c r="B120" s="2" t="n">
        <f aca="false">A120-A$27</f>
        <v>0.195833333333333</v>
      </c>
      <c r="C120" s="23"/>
      <c r="D120" s="14"/>
      <c r="E120" s="14"/>
      <c r="F120" s="14"/>
      <c r="G120" s="17"/>
      <c r="H120" s="17"/>
      <c r="I120" s="28"/>
      <c r="J120" s="17"/>
      <c r="K120" s="28"/>
      <c r="L120" s="28"/>
      <c r="M120" s="4"/>
      <c r="N120" s="59" t="s">
        <v>128</v>
      </c>
      <c r="O120" s="63"/>
      <c r="P120" s="63"/>
      <c r="Q120" s="63"/>
      <c r="R120" s="63"/>
      <c r="S120" s="7"/>
      <c r="T120" s="6" t="s">
        <v>129</v>
      </c>
      <c r="U120" s="0"/>
    </row>
    <row r="121" s="60" customFormat="true" ht="16.4" hidden="false" customHeight="false" outlineLevel="0" collapsed="false">
      <c r="A121" s="1" t="n">
        <v>34384.9</v>
      </c>
      <c r="B121" s="2" t="n">
        <f aca="false">A121-A$27</f>
        <v>0.196076388888889</v>
      </c>
      <c r="C121" s="23"/>
      <c r="D121" s="14"/>
      <c r="E121" s="14"/>
      <c r="F121" s="14"/>
      <c r="G121" s="17"/>
      <c r="H121" s="17"/>
      <c r="I121" s="28"/>
      <c r="J121" s="17"/>
      <c r="K121" s="28"/>
      <c r="L121" s="28"/>
      <c r="M121" s="4"/>
      <c r="N121" s="59" t="s">
        <v>138</v>
      </c>
      <c r="O121" s="63"/>
      <c r="P121" s="63"/>
      <c r="Q121" s="63"/>
      <c r="R121" s="63"/>
      <c r="S121" s="7"/>
      <c r="T121" s="6" t="s">
        <v>78</v>
      </c>
      <c r="U121" s="0"/>
    </row>
    <row r="122" s="60" customFormat="true" ht="16.4" hidden="false" customHeight="false" outlineLevel="0" collapsed="false">
      <c r="A122" s="1" t="n">
        <v>34384.9006018519</v>
      </c>
      <c r="B122" s="2" t="n">
        <f aca="false">A122-A$27</f>
        <v>0.196678240740741</v>
      </c>
      <c r="C122" s="23"/>
      <c r="D122" s="14"/>
      <c r="E122" s="14"/>
      <c r="F122" s="14"/>
      <c r="G122" s="17"/>
      <c r="H122" s="17"/>
      <c r="I122" s="28"/>
      <c r="J122" s="17"/>
      <c r="K122" s="28"/>
      <c r="L122" s="28"/>
      <c r="M122" s="4"/>
      <c r="N122" s="59" t="s">
        <v>86</v>
      </c>
      <c r="O122" s="7"/>
      <c r="P122" s="7"/>
      <c r="Q122" s="7"/>
      <c r="R122" s="7"/>
      <c r="S122" s="7"/>
      <c r="T122" s="6" t="s">
        <v>34</v>
      </c>
      <c r="U122" s="0"/>
    </row>
    <row r="123" s="60" customFormat="true" ht="25.5" hidden="false" customHeight="true" outlineLevel="0" collapsed="false">
      <c r="A123" s="1" t="n">
        <v>34384.9024537037</v>
      </c>
      <c r="B123" s="2" t="n">
        <f aca="false">A123-A$27</f>
        <v>0.198530092592593</v>
      </c>
      <c r="C123" s="23"/>
      <c r="D123" s="14"/>
      <c r="E123" s="14"/>
      <c r="F123" s="14"/>
      <c r="G123" s="17"/>
      <c r="H123" s="17"/>
      <c r="I123" s="28"/>
      <c r="J123" s="17"/>
      <c r="K123" s="28"/>
      <c r="L123" s="28"/>
      <c r="M123" s="4"/>
      <c r="N123" s="59" t="s">
        <v>128</v>
      </c>
      <c r="O123" s="63"/>
      <c r="P123" s="63"/>
      <c r="Q123" s="63"/>
      <c r="R123" s="63"/>
      <c r="S123" s="7"/>
      <c r="T123" s="6" t="s">
        <v>129</v>
      </c>
      <c r="U123" s="0"/>
    </row>
    <row r="124" s="60" customFormat="true" ht="16.4" hidden="false" customHeight="false" outlineLevel="0" collapsed="false">
      <c r="A124" s="1" t="n">
        <v>34384.902650463</v>
      </c>
      <c r="B124" s="2" t="n">
        <f aca="false">A124-A$27</f>
        <v>0.198726851851852</v>
      </c>
      <c r="C124" s="23"/>
      <c r="D124" s="14"/>
      <c r="E124" s="14"/>
      <c r="F124" s="14"/>
      <c r="G124" s="17"/>
      <c r="H124" s="17"/>
      <c r="I124" s="28"/>
      <c r="J124" s="17"/>
      <c r="K124" s="28"/>
      <c r="L124" s="28"/>
      <c r="M124" s="4"/>
      <c r="N124" s="59" t="s">
        <v>139</v>
      </c>
      <c r="O124" s="63"/>
      <c r="P124" s="63"/>
      <c r="Q124" s="63"/>
      <c r="R124" s="63"/>
      <c r="S124" s="7"/>
      <c r="T124" s="6" t="s">
        <v>78</v>
      </c>
      <c r="U124" s="0"/>
    </row>
    <row r="125" customFormat="false" ht="16.4" hidden="false" customHeight="false" outlineLevel="0" collapsed="false">
      <c r="A125" s="1" t="n">
        <v>34384.9032407407</v>
      </c>
      <c r="C125" s="23"/>
      <c r="D125" s="14"/>
      <c r="E125" s="14"/>
      <c r="F125" s="14"/>
      <c r="G125" s="17"/>
      <c r="H125" s="17"/>
      <c r="I125" s="28"/>
      <c r="J125" s="17"/>
      <c r="K125" s="28"/>
      <c r="L125" s="28"/>
      <c r="N125" s="18" t="s">
        <v>106</v>
      </c>
    </row>
    <row r="126" s="60" customFormat="true" ht="16.4" hidden="false" customHeight="false" outlineLevel="0" collapsed="false">
      <c r="A126" s="1" t="n">
        <v>34384.9032638889</v>
      </c>
      <c r="B126" s="2" t="n">
        <f aca="false">A126-A$27</f>
        <v>0.199340277777778</v>
      </c>
      <c r="C126" s="23"/>
      <c r="D126" s="14"/>
      <c r="E126" s="14"/>
      <c r="F126" s="14"/>
      <c r="G126" s="17"/>
      <c r="H126" s="17"/>
      <c r="I126" s="28"/>
      <c r="J126" s="17"/>
      <c r="K126" s="28"/>
      <c r="L126" s="28"/>
      <c r="M126" s="4"/>
      <c r="N126" s="59" t="s">
        <v>86</v>
      </c>
      <c r="O126" s="7"/>
      <c r="P126" s="7"/>
      <c r="Q126" s="7"/>
      <c r="R126" s="7"/>
      <c r="S126" s="7"/>
      <c r="T126" s="6" t="s">
        <v>140</v>
      </c>
      <c r="U126" s="0"/>
    </row>
    <row r="127" customFormat="false" ht="16.4" hidden="false" customHeight="false" outlineLevel="0" collapsed="false">
      <c r="A127" s="22" t="n">
        <v>34384.9048611111</v>
      </c>
      <c r="C127" s="23"/>
      <c r="D127" s="14"/>
      <c r="E127" s="14"/>
      <c r="F127" s="14"/>
      <c r="G127" s="17"/>
      <c r="H127" s="17"/>
      <c r="I127" s="28"/>
      <c r="J127" s="17"/>
      <c r="K127" s="28"/>
      <c r="L127" s="28"/>
      <c r="N127" s="6" t="s">
        <v>113</v>
      </c>
      <c r="T127" s="6" t="s">
        <v>34</v>
      </c>
    </row>
    <row r="128" s="60" customFormat="true" ht="16.4" hidden="false" customHeight="false" outlineLevel="0" collapsed="false">
      <c r="A128" s="22" t="n">
        <v>34384.9055555556</v>
      </c>
      <c r="B128" s="2" t="n">
        <f aca="false">A128-A$27</f>
        <v>0.201631944444444</v>
      </c>
      <c r="C128" s="23"/>
      <c r="D128" s="14"/>
      <c r="E128" s="14"/>
      <c r="F128" s="14"/>
      <c r="G128" s="17"/>
      <c r="H128" s="17"/>
      <c r="I128" s="28"/>
      <c r="J128" s="17"/>
      <c r="K128" s="28"/>
      <c r="L128" s="28"/>
      <c r="M128" s="4"/>
      <c r="N128" s="59" t="s">
        <v>100</v>
      </c>
      <c r="O128" s="7"/>
      <c r="P128" s="7"/>
      <c r="Q128" s="7"/>
      <c r="R128" s="7"/>
      <c r="S128" s="7"/>
      <c r="T128" s="6" t="s">
        <v>34</v>
      </c>
      <c r="U128" s="0"/>
    </row>
    <row r="129" customFormat="false" ht="16.4" hidden="false" customHeight="false" outlineLevel="0" collapsed="false">
      <c r="A129" s="22" t="n">
        <v>34384.90625</v>
      </c>
      <c r="B129" s="2" t="n">
        <f aca="false">A129-A$27</f>
        <v>0.202326388888889</v>
      </c>
      <c r="C129" s="23"/>
      <c r="D129" s="25" t="n">
        <v>80</v>
      </c>
      <c r="E129" s="25" t="n">
        <v>106.3</v>
      </c>
      <c r="F129" s="25" t="n">
        <v>2065.8</v>
      </c>
      <c r="G129" s="17"/>
      <c r="H129" s="17"/>
      <c r="I129" s="26"/>
      <c r="J129" s="17"/>
      <c r="K129" s="26"/>
      <c r="L129" s="26"/>
      <c r="M129" s="4" t="s">
        <v>141</v>
      </c>
      <c r="N129" s="23"/>
      <c r="P129" s="31"/>
      <c r="Q129" s="31"/>
      <c r="R129" s="31"/>
      <c r="S129" s="31"/>
      <c r="T129" s="23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6.4" hidden="false" customHeight="false" outlineLevel="0" collapsed="false">
      <c r="A130" s="22" t="n">
        <v>34384.9076388889</v>
      </c>
      <c r="C130" s="23"/>
      <c r="D130" s="14"/>
      <c r="E130" s="14"/>
      <c r="F130" s="14"/>
      <c r="G130" s="17"/>
      <c r="H130" s="17"/>
      <c r="I130" s="28"/>
      <c r="J130" s="17"/>
      <c r="K130" s="28"/>
      <c r="L130" s="28"/>
      <c r="N130" s="6" t="s">
        <v>142</v>
      </c>
      <c r="T130" s="6" t="s">
        <v>34</v>
      </c>
    </row>
    <row r="131" customFormat="false" ht="16.4" hidden="false" customHeight="false" outlineLevel="0" collapsed="false">
      <c r="A131" s="22" t="n">
        <v>34384.9083333333</v>
      </c>
      <c r="C131" s="23"/>
      <c r="D131" s="14"/>
      <c r="E131" s="14"/>
      <c r="F131" s="14"/>
      <c r="G131" s="17"/>
      <c r="H131" s="17"/>
      <c r="I131" s="28"/>
      <c r="J131" s="17"/>
      <c r="K131" s="28"/>
      <c r="L131" s="28"/>
      <c r="N131" s="6" t="s">
        <v>143</v>
      </c>
      <c r="T131" s="6" t="s">
        <v>34</v>
      </c>
    </row>
    <row r="132" customFormat="false" ht="39" hidden="false" customHeight="true" outlineLevel="0" collapsed="false">
      <c r="A132" s="22" t="n">
        <v>34384.9104166667</v>
      </c>
      <c r="C132" s="23"/>
      <c r="D132" s="14"/>
      <c r="E132" s="14"/>
      <c r="F132" s="14"/>
      <c r="G132" s="17"/>
      <c r="H132" s="17"/>
      <c r="I132" s="28"/>
      <c r="J132" s="17"/>
      <c r="K132" s="28"/>
      <c r="L132" s="28"/>
      <c r="N132" s="6" t="s">
        <v>115</v>
      </c>
      <c r="T132" s="6" t="s">
        <v>34</v>
      </c>
    </row>
    <row r="133" customFormat="false" ht="16.4" hidden="false" customHeight="false" outlineLevel="0" collapsed="false">
      <c r="A133" s="22" t="n">
        <v>34384.9143518519</v>
      </c>
      <c r="B133" s="2" t="n">
        <f aca="false">A133-A$27</f>
        <v>0.210428240740741</v>
      </c>
      <c r="C133" s="23"/>
      <c r="D133" s="25" t="n">
        <v>89.4</v>
      </c>
      <c r="E133" s="25" t="n">
        <v>192.7</v>
      </c>
      <c r="F133" s="25" t="n">
        <v>2499.4</v>
      </c>
      <c r="G133" s="17"/>
      <c r="H133" s="17"/>
      <c r="I133" s="26"/>
      <c r="J133" s="17"/>
      <c r="K133" s="26"/>
      <c r="L133" s="26"/>
      <c r="M133" s="14" t="s">
        <v>38</v>
      </c>
      <c r="N133" s="23"/>
      <c r="P133" s="31"/>
      <c r="Q133" s="31"/>
      <c r="R133" s="31"/>
      <c r="S133" s="31"/>
      <c r="T133" s="23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6.4" hidden="false" customHeight="false" outlineLevel="0" collapsed="false">
      <c r="A134" s="22" t="n">
        <v>34384.9157060185</v>
      </c>
      <c r="B134" s="2" t="n">
        <f aca="false">A134-A$27</f>
        <v>0.211782407407407</v>
      </c>
      <c r="C134" s="23"/>
      <c r="D134" s="25" t="n">
        <v>88.4</v>
      </c>
      <c r="E134" s="25" t="n">
        <v>261.6</v>
      </c>
      <c r="F134" s="25" t="n">
        <v>2569.6</v>
      </c>
      <c r="G134" s="17"/>
      <c r="H134" s="17"/>
      <c r="I134" s="26"/>
      <c r="J134" s="17"/>
      <c r="K134" s="26"/>
      <c r="L134" s="26"/>
      <c r="M134" s="27" t="s">
        <v>39</v>
      </c>
      <c r="N134" s="23"/>
      <c r="P134" s="31"/>
      <c r="Q134" s="31"/>
      <c r="R134" s="31"/>
      <c r="S134" s="31"/>
      <c r="T134" s="23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6.1" hidden="false" customHeight="true" outlineLevel="0" collapsed="false">
      <c r="A135" s="22" t="n">
        <v>34384.9159722222</v>
      </c>
      <c r="C135" s="23"/>
      <c r="D135" s="14"/>
      <c r="E135" s="14"/>
      <c r="F135" s="14"/>
      <c r="G135" s="17"/>
      <c r="H135" s="17"/>
      <c r="I135" s="28"/>
      <c r="J135" s="17"/>
      <c r="K135" s="28"/>
      <c r="L135" s="28"/>
      <c r="N135" s="6" t="s">
        <v>144</v>
      </c>
      <c r="T135" s="6" t="s">
        <v>34</v>
      </c>
    </row>
    <row r="136" customFormat="false" ht="39" hidden="false" customHeight="true" outlineLevel="0" collapsed="false">
      <c r="A136" s="22" t="n">
        <v>34384.9180555556</v>
      </c>
      <c r="B136" s="2" t="n">
        <f aca="false">A136-A$27</f>
        <v>0.214131944444444</v>
      </c>
      <c r="C136" s="66"/>
      <c r="D136" s="27" t="s">
        <v>145</v>
      </c>
      <c r="E136" s="27" t="s">
        <v>145</v>
      </c>
      <c r="F136" s="27" t="s">
        <v>145</v>
      </c>
      <c r="G136" s="17"/>
      <c r="H136" s="17"/>
      <c r="I136" s="26"/>
      <c r="J136" s="17"/>
      <c r="K136" s="26"/>
      <c r="L136" s="27"/>
      <c r="M136" s="27" t="s">
        <v>145</v>
      </c>
      <c r="N136" s="30" t="s">
        <v>146</v>
      </c>
      <c r="O136" s="31"/>
      <c r="P136" s="31"/>
      <c r="Q136" s="31"/>
      <c r="R136" s="31"/>
      <c r="S136" s="31"/>
      <c r="T136" s="59" t="s">
        <v>34</v>
      </c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6.4" hidden="false" customHeight="false" outlineLevel="0" collapsed="false">
      <c r="A137" s="22" t="n">
        <v>34384.9222222222</v>
      </c>
      <c r="B137" s="2" t="n">
        <f aca="false">A137-A$27</f>
        <v>0.218298611111111</v>
      </c>
      <c r="C137" s="66"/>
      <c r="D137" s="27" t="s">
        <v>145</v>
      </c>
      <c r="E137" s="27" t="s">
        <v>145</v>
      </c>
      <c r="F137" s="27" t="s">
        <v>145</v>
      </c>
      <c r="G137" s="17"/>
      <c r="H137" s="17"/>
      <c r="I137" s="26"/>
      <c r="J137" s="17"/>
      <c r="K137" s="26"/>
      <c r="L137" s="27"/>
      <c r="M137" s="27" t="s">
        <v>145</v>
      </c>
      <c r="N137" s="30" t="s">
        <v>36</v>
      </c>
      <c r="O137" s="31"/>
      <c r="P137" s="31"/>
      <c r="Q137" s="31"/>
      <c r="R137" s="31"/>
      <c r="S137" s="31"/>
      <c r="T137" s="59" t="s">
        <v>34</v>
      </c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6.1" hidden="false" customHeight="true" outlineLevel="0" collapsed="false">
      <c r="A138" s="22" t="n">
        <v>34384.9236111111</v>
      </c>
      <c r="B138" s="2" t="n">
        <f aca="false">A138-A$27</f>
        <v>0.2196875</v>
      </c>
      <c r="C138" s="66"/>
      <c r="D138" s="27" t="s">
        <v>145</v>
      </c>
      <c r="E138" s="27" t="s">
        <v>145</v>
      </c>
      <c r="F138" s="27" t="s">
        <v>145</v>
      </c>
      <c r="G138" s="17"/>
      <c r="H138" s="17"/>
      <c r="I138" s="26"/>
      <c r="J138" s="17"/>
      <c r="K138" s="26"/>
      <c r="L138" s="27"/>
      <c r="M138" s="27" t="s">
        <v>145</v>
      </c>
      <c r="N138" s="30" t="s">
        <v>147</v>
      </c>
      <c r="O138" s="31"/>
      <c r="P138" s="31"/>
      <c r="Q138" s="31"/>
      <c r="R138" s="31"/>
      <c r="S138" s="31"/>
      <c r="T138" s="59" t="s">
        <v>148</v>
      </c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6.4" hidden="false" customHeight="false" outlineLevel="0" collapsed="false">
      <c r="A139" s="22" t="n">
        <v>34384.9244328704</v>
      </c>
      <c r="B139" s="2" t="n">
        <f aca="false">A139-A$27</f>
        <v>0.220509259259259</v>
      </c>
      <c r="C139" s="23"/>
      <c r="D139" s="25" t="n">
        <v>80</v>
      </c>
      <c r="E139" s="25" t="n">
        <v>279.5</v>
      </c>
      <c r="F139" s="25" t="n">
        <v>2998.6</v>
      </c>
      <c r="G139" s="17"/>
      <c r="H139" s="17"/>
      <c r="I139" s="26"/>
      <c r="J139" s="17"/>
      <c r="K139" s="26"/>
      <c r="L139" s="26"/>
      <c r="M139" s="27" t="s">
        <v>40</v>
      </c>
      <c r="N139" s="23"/>
      <c r="P139" s="31"/>
      <c r="Q139" s="31"/>
      <c r="R139" s="31"/>
      <c r="S139" s="31"/>
      <c r="T139" s="23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6.4" hidden="false" customHeight="false" outlineLevel="0" collapsed="false">
      <c r="A140" s="22" t="n">
        <v>34384.925</v>
      </c>
      <c r="B140" s="2" t="n">
        <f aca="false">A140-A$27</f>
        <v>0.221076388888889</v>
      </c>
      <c r="C140" s="66"/>
      <c r="D140" s="27" t="s">
        <v>145</v>
      </c>
      <c r="E140" s="27" t="s">
        <v>145</v>
      </c>
      <c r="F140" s="27" t="s">
        <v>145</v>
      </c>
      <c r="G140" s="17"/>
      <c r="H140" s="17"/>
      <c r="I140" s="26"/>
      <c r="J140" s="17"/>
      <c r="K140" s="26"/>
      <c r="L140" s="27"/>
      <c r="M140" s="27" t="s">
        <v>145</v>
      </c>
      <c r="N140" s="30" t="s">
        <v>149</v>
      </c>
      <c r="O140" s="31"/>
      <c r="P140" s="31"/>
      <c r="Q140" s="31"/>
      <c r="R140" s="31"/>
      <c r="S140" s="31"/>
      <c r="T140" s="59" t="s">
        <v>34</v>
      </c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6.4" hidden="false" customHeight="false" outlineLevel="0" collapsed="false">
      <c r="A141" s="22" t="n">
        <v>34384.9256944444</v>
      </c>
      <c r="B141" s="2" t="n">
        <f aca="false">A141-A$27</f>
        <v>0.221770833333333</v>
      </c>
      <c r="C141" s="66"/>
      <c r="D141" s="27" t="s">
        <v>145</v>
      </c>
      <c r="E141" s="27" t="s">
        <v>145</v>
      </c>
      <c r="F141" s="27" t="s">
        <v>145</v>
      </c>
      <c r="G141" s="17"/>
      <c r="H141" s="17"/>
      <c r="I141" s="26"/>
      <c r="J141" s="17"/>
      <c r="K141" s="26"/>
      <c r="L141" s="27"/>
      <c r="M141" s="27" t="s">
        <v>145</v>
      </c>
      <c r="N141" s="30" t="s">
        <v>150</v>
      </c>
      <c r="O141" s="31"/>
      <c r="P141" s="31"/>
      <c r="Q141" s="31"/>
      <c r="R141" s="31"/>
      <c r="S141" s="31"/>
      <c r="T141" s="59" t="s">
        <v>34</v>
      </c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6.4" hidden="false" customHeight="false" outlineLevel="0" collapsed="false">
      <c r="A142" s="22" t="n">
        <v>34384.9284722222</v>
      </c>
      <c r="B142" s="2" t="n">
        <f aca="false">A142-A$27</f>
        <v>0.224548611111111</v>
      </c>
      <c r="C142" s="66"/>
      <c r="D142" s="27" t="s">
        <v>145</v>
      </c>
      <c r="E142" s="27" t="s">
        <v>145</v>
      </c>
      <c r="F142" s="27" t="s">
        <v>145</v>
      </c>
      <c r="G142" s="17"/>
      <c r="H142" s="17"/>
      <c r="I142" s="26"/>
      <c r="J142" s="17"/>
      <c r="K142" s="26"/>
      <c r="L142" s="27"/>
      <c r="M142" s="27" t="s">
        <v>145</v>
      </c>
      <c r="N142" s="30" t="s">
        <v>151</v>
      </c>
      <c r="O142" s="31"/>
      <c r="P142" s="31"/>
      <c r="Q142" s="31"/>
      <c r="R142" s="31"/>
      <c r="S142" s="31"/>
      <c r="T142" s="59" t="s">
        <v>34</v>
      </c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6.4" hidden="false" customHeight="false" outlineLevel="0" collapsed="false">
      <c r="A143" s="22" t="n">
        <v>34384.9298611111</v>
      </c>
      <c r="B143" s="2" t="n">
        <f aca="false">A143-A$27</f>
        <v>0.2259375</v>
      </c>
      <c r="C143" s="67"/>
      <c r="D143" s="27" t="s">
        <v>145</v>
      </c>
      <c r="E143" s="27" t="s">
        <v>145</v>
      </c>
      <c r="F143" s="27" t="s">
        <v>145</v>
      </c>
      <c r="G143" s="17"/>
      <c r="H143" s="17"/>
      <c r="I143" s="26"/>
      <c r="J143" s="17"/>
      <c r="K143" s="26"/>
      <c r="L143" s="27"/>
      <c r="M143" s="27" t="s">
        <v>145</v>
      </c>
      <c r="N143" s="30" t="s">
        <v>152</v>
      </c>
      <c r="O143" s="31"/>
      <c r="P143" s="31"/>
      <c r="Q143" s="31"/>
      <c r="R143" s="31"/>
      <c r="S143" s="31"/>
      <c r="T143" s="59" t="s">
        <v>34</v>
      </c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6.4" hidden="false" customHeight="false" outlineLevel="0" collapsed="false">
      <c r="A144" s="22" t="n">
        <v>34384.9370833333</v>
      </c>
      <c r="B144" s="2" t="n">
        <f aca="false">A144-A$27</f>
        <v>0.233159722222222</v>
      </c>
      <c r="C144" s="23"/>
      <c r="D144" s="25" t="n">
        <v>70</v>
      </c>
      <c r="E144" s="25" t="n">
        <v>281.1</v>
      </c>
      <c r="F144" s="25" t="n">
        <v>3552.8</v>
      </c>
      <c r="G144" s="17"/>
      <c r="H144" s="17"/>
      <c r="I144" s="26"/>
      <c r="J144" s="17"/>
      <c r="K144" s="26"/>
      <c r="L144" s="26"/>
      <c r="M144" s="27" t="s">
        <v>43</v>
      </c>
      <c r="N144" s="23"/>
      <c r="P144" s="31"/>
      <c r="Q144" s="31"/>
      <c r="R144" s="31"/>
      <c r="S144" s="31"/>
      <c r="T144" s="23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6.4" hidden="false" customHeight="false" outlineLevel="0" collapsed="false">
      <c r="A145" s="22" t="n">
        <v>34384.9371527778</v>
      </c>
      <c r="B145" s="2" t="n">
        <f aca="false">A145-A$27</f>
        <v>0.233229166666667</v>
      </c>
      <c r="C145" s="67"/>
      <c r="D145" s="27" t="s">
        <v>145</v>
      </c>
      <c r="E145" s="27" t="s">
        <v>145</v>
      </c>
      <c r="F145" s="27" t="s">
        <v>145</v>
      </c>
      <c r="G145" s="17"/>
      <c r="H145" s="17"/>
      <c r="I145" s="26"/>
      <c r="J145" s="17"/>
      <c r="K145" s="26"/>
      <c r="L145" s="27"/>
      <c r="M145" s="27" t="s">
        <v>145</v>
      </c>
      <c r="N145" s="30" t="s">
        <v>153</v>
      </c>
      <c r="O145" s="31"/>
      <c r="P145" s="31"/>
      <c r="Q145" s="31"/>
      <c r="R145" s="31"/>
      <c r="S145" s="31"/>
      <c r="T145" s="59" t="s">
        <v>34</v>
      </c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6.4" hidden="false" customHeight="false" outlineLevel="0" collapsed="false">
      <c r="A146" s="22" t="n">
        <v>34384.9527430556</v>
      </c>
      <c r="B146" s="2" t="n">
        <f aca="false">A146-A$27</f>
        <v>0.248819444444444</v>
      </c>
      <c r="C146" s="23"/>
      <c r="D146" s="25" t="n">
        <v>60</v>
      </c>
      <c r="E146" s="25" t="n">
        <v>281.4</v>
      </c>
      <c r="F146" s="25" t="n">
        <v>4131.1</v>
      </c>
      <c r="G146" s="17"/>
      <c r="H146" s="17"/>
      <c r="I146" s="26"/>
      <c r="J146" s="17"/>
      <c r="K146" s="26"/>
      <c r="L146" s="26"/>
      <c r="M146" s="27" t="s">
        <v>44</v>
      </c>
      <c r="N146" s="23"/>
      <c r="P146" s="31"/>
      <c r="Q146" s="31"/>
      <c r="R146" s="31"/>
      <c r="S146" s="31"/>
      <c r="T146" s="23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6.4" hidden="false" customHeight="false" outlineLevel="0" collapsed="false">
      <c r="A147" s="22" t="n">
        <v>34384.9717592593</v>
      </c>
      <c r="B147" s="2" t="n">
        <f aca="false">A147-A$27</f>
        <v>0.267835648148148</v>
      </c>
      <c r="C147" s="23"/>
      <c r="D147" s="25" t="n">
        <v>50</v>
      </c>
      <c r="E147" s="25" t="n">
        <v>281.5</v>
      </c>
      <c r="F147" s="25" t="n">
        <v>4680</v>
      </c>
      <c r="G147" s="17"/>
      <c r="H147" s="17"/>
      <c r="I147" s="26"/>
      <c r="J147" s="17"/>
      <c r="K147" s="26"/>
      <c r="L147" s="26"/>
      <c r="M147" s="27" t="s">
        <v>45</v>
      </c>
      <c r="N147" s="23"/>
      <c r="P147" s="31"/>
      <c r="Q147" s="31"/>
      <c r="R147" s="31"/>
      <c r="S147" s="31"/>
      <c r="T147" s="23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6.4" hidden="false" customHeight="false" outlineLevel="0" collapsed="false">
      <c r="A148" s="22" t="n">
        <v>34384.9847222222</v>
      </c>
      <c r="B148" s="2" t="n">
        <f aca="false">A148-A$27</f>
        <v>0.280798611111111</v>
      </c>
      <c r="C148" s="67"/>
      <c r="D148" s="27" t="s">
        <v>145</v>
      </c>
      <c r="E148" s="27" t="s">
        <v>145</v>
      </c>
      <c r="F148" s="27" t="s">
        <v>145</v>
      </c>
      <c r="G148" s="17"/>
      <c r="H148" s="17"/>
      <c r="I148" s="26"/>
      <c r="J148" s="17"/>
      <c r="K148" s="26"/>
      <c r="L148" s="27"/>
      <c r="M148" s="27" t="s">
        <v>145</v>
      </c>
      <c r="N148" s="30" t="s">
        <v>154</v>
      </c>
      <c r="O148" s="31"/>
      <c r="P148" s="31"/>
      <c r="Q148" s="31"/>
      <c r="R148" s="31"/>
      <c r="S148" s="31"/>
      <c r="T148" s="59" t="s">
        <v>34</v>
      </c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6.4" hidden="false" customHeight="false" outlineLevel="0" collapsed="false">
      <c r="A149" s="22" t="n">
        <v>34384.9940162037</v>
      </c>
      <c r="B149" s="2" t="n">
        <f aca="false">A149-A$27</f>
        <v>0.290092592592593</v>
      </c>
      <c r="C149" s="23"/>
      <c r="D149" s="25" t="n">
        <v>40</v>
      </c>
      <c r="E149" s="25" t="n">
        <v>281.4</v>
      </c>
      <c r="F149" s="25" t="n">
        <v>5123.9</v>
      </c>
      <c r="G149" s="17"/>
      <c r="H149" s="17"/>
      <c r="I149" s="26"/>
      <c r="J149" s="17"/>
      <c r="K149" s="26"/>
      <c r="L149" s="26"/>
      <c r="M149" s="27" t="s">
        <v>46</v>
      </c>
      <c r="N149" s="23"/>
      <c r="P149" s="31"/>
      <c r="Q149" s="31"/>
      <c r="R149" s="31"/>
      <c r="S149" s="31"/>
      <c r="T149" s="23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6.4" hidden="false" customHeight="false" outlineLevel="0" collapsed="false">
      <c r="A150" s="22" t="n">
        <v>34384.9979166667</v>
      </c>
      <c r="B150" s="2" t="n">
        <f aca="false">A150-A$27</f>
        <v>0.293993055555556</v>
      </c>
      <c r="C150" s="67"/>
      <c r="D150" s="27" t="s">
        <v>145</v>
      </c>
      <c r="E150" s="27" t="s">
        <v>145</v>
      </c>
      <c r="F150" s="27" t="s">
        <v>145</v>
      </c>
      <c r="G150" s="17"/>
      <c r="H150" s="17"/>
      <c r="I150" s="26"/>
      <c r="J150" s="17"/>
      <c r="K150" s="26"/>
      <c r="L150" s="27"/>
      <c r="M150" s="27" t="s">
        <v>145</v>
      </c>
      <c r="N150" s="30" t="s">
        <v>155</v>
      </c>
      <c r="O150" s="31"/>
      <c r="P150" s="31"/>
      <c r="Q150" s="31"/>
      <c r="R150" s="31"/>
      <c r="S150" s="31"/>
      <c r="T150" s="59" t="s">
        <v>34</v>
      </c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6.4" hidden="false" customHeight="false" outlineLevel="0" collapsed="false">
      <c r="A151" s="22" t="n">
        <v>34385.0187152778</v>
      </c>
      <c r="B151" s="2" t="n">
        <f aca="false">A151-A$27</f>
        <v>0.314791666666667</v>
      </c>
      <c r="C151" s="23"/>
      <c r="D151" s="25" t="n">
        <v>30</v>
      </c>
      <c r="E151" s="25" t="n">
        <v>281.2</v>
      </c>
      <c r="F151" s="25" t="n">
        <v>5382</v>
      </c>
      <c r="G151" s="17"/>
      <c r="H151" s="17"/>
      <c r="I151" s="26"/>
      <c r="J151" s="17"/>
      <c r="K151" s="26"/>
      <c r="L151" s="26"/>
      <c r="M151" s="27" t="s">
        <v>48</v>
      </c>
      <c r="N151" s="23"/>
      <c r="P151" s="31"/>
      <c r="Q151" s="31"/>
      <c r="R151" s="31"/>
      <c r="S151" s="31"/>
      <c r="T151" s="23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6.4" hidden="false" customHeight="false" outlineLevel="0" collapsed="false">
      <c r="A152" s="22" t="n">
        <v>34385.0332291667</v>
      </c>
      <c r="B152" s="2" t="n">
        <f aca="false">A152-A$27</f>
        <v>0.329305555555556</v>
      </c>
      <c r="C152" s="23"/>
      <c r="D152" s="25" t="n">
        <v>24.3</v>
      </c>
      <c r="E152" s="25" t="n">
        <v>281.1</v>
      </c>
      <c r="F152" s="25" t="n">
        <v>5422.6</v>
      </c>
      <c r="G152" s="17"/>
      <c r="H152" s="17"/>
      <c r="I152" s="26"/>
      <c r="J152" s="17"/>
      <c r="K152" s="26"/>
      <c r="L152" s="26"/>
      <c r="M152" s="14" t="s">
        <v>49</v>
      </c>
      <c r="N152" s="23"/>
      <c r="P152" s="31"/>
      <c r="Q152" s="31"/>
      <c r="R152" s="31"/>
      <c r="S152" s="31"/>
      <c r="T152" s="23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65" hidden="false" customHeight="false" outlineLevel="0" collapsed="false">
      <c r="A153" s="33"/>
      <c r="B153" s="68"/>
      <c r="C153" s="33"/>
      <c r="D153" s="35"/>
      <c r="E153" s="35"/>
      <c r="F153" s="35"/>
      <c r="G153" s="36"/>
      <c r="H153" s="36"/>
      <c r="I153" s="36"/>
      <c r="J153" s="17"/>
      <c r="K153" s="36"/>
      <c r="L153" s="37"/>
      <c r="M153" s="37"/>
      <c r="N153" s="69"/>
      <c r="O153" s="69"/>
      <c r="P153" s="69"/>
      <c r="Q153" s="69"/>
      <c r="R153" s="69"/>
      <c r="S153" s="69"/>
      <c r="T153" s="69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6.4" hidden="false" customHeight="false" outlineLevel="0" collapsed="false">
      <c r="A154" s="22"/>
      <c r="B154" s="70"/>
      <c r="C154" s="22"/>
      <c r="D154" s="25"/>
      <c r="E154" s="25"/>
      <c r="F154" s="25"/>
      <c r="G154" s="26"/>
      <c r="H154" s="26"/>
      <c r="I154" s="26"/>
      <c r="J154" s="16"/>
      <c r="K154" s="26"/>
      <c r="L154" s="27"/>
      <c r="M154" s="27"/>
      <c r="N154" s="22"/>
      <c r="O154" s="65"/>
      <c r="P154" s="65"/>
      <c r="Q154" s="65"/>
      <c r="R154" s="65"/>
      <c r="S154" s="65"/>
      <c r="T154" s="71" t="s">
        <v>156</v>
      </c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s="65" customFormat="true" ht="39" hidden="false" customHeight="true" outlineLevel="0" collapsed="false">
      <c r="A155" s="22"/>
      <c r="B155" s="70"/>
      <c r="C155" s="72" t="n">
        <v>0</v>
      </c>
      <c r="D155" s="25"/>
      <c r="E155" s="25"/>
      <c r="F155" s="25"/>
      <c r="G155" s="26"/>
      <c r="H155" s="26"/>
      <c r="I155" s="26"/>
      <c r="J155" s="26"/>
      <c r="K155" s="26"/>
      <c r="L155" s="27"/>
      <c r="M155" s="22" t="s">
        <v>145</v>
      </c>
      <c r="N155" s="73" t="s">
        <v>157</v>
      </c>
      <c r="O155" s="63"/>
      <c r="P155" s="63"/>
      <c r="Q155" s="63"/>
      <c r="R155" s="63"/>
      <c r="S155" s="31"/>
      <c r="T155" s="65" t="s">
        <v>158</v>
      </c>
      <c r="U155" s="0"/>
    </row>
    <row r="156" customFormat="false" ht="16.4" hidden="false" customHeight="false" outlineLevel="0" collapsed="false">
      <c r="A156" s="22"/>
      <c r="B156" s="70"/>
      <c r="C156" s="72" t="n">
        <v>14</v>
      </c>
      <c r="D156" s="25"/>
      <c r="E156" s="25"/>
      <c r="F156" s="25"/>
      <c r="G156" s="26"/>
      <c r="H156" s="26"/>
      <c r="I156" s="26"/>
      <c r="J156" s="26"/>
      <c r="K156" s="26"/>
      <c r="L156" s="27"/>
      <c r="M156" s="22"/>
      <c r="N156" s="73" t="s">
        <v>159</v>
      </c>
      <c r="O156" s="63"/>
      <c r="P156" s="63"/>
      <c r="Q156" s="63"/>
      <c r="R156" s="63"/>
      <c r="S156" s="31"/>
      <c r="T156" s="74" t="s">
        <v>160</v>
      </c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65" hidden="false" customHeight="false" outlineLevel="0" collapsed="false">
      <c r="A157" s="22"/>
      <c r="B157" s="70"/>
      <c r="C157" s="72" t="n">
        <v>14</v>
      </c>
      <c r="D157" s="25"/>
      <c r="E157" s="25"/>
      <c r="F157" s="25"/>
      <c r="G157" s="26"/>
      <c r="H157" s="26"/>
      <c r="I157" s="26"/>
      <c r="J157" s="26"/>
      <c r="K157" s="26"/>
      <c r="L157" s="27"/>
      <c r="M157" s="22"/>
      <c r="N157" s="73" t="s">
        <v>86</v>
      </c>
      <c r="O157" s="31"/>
      <c r="P157" s="31"/>
      <c r="Q157" s="31"/>
      <c r="R157" s="31"/>
      <c r="S157" s="31"/>
      <c r="T157" s="7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6.4" hidden="false" customHeight="false" outlineLevel="0" collapsed="false">
      <c r="A158" s="22"/>
      <c r="B158" s="70"/>
      <c r="C158" s="72" t="n">
        <v>4</v>
      </c>
      <c r="D158" s="25"/>
      <c r="E158" s="25"/>
      <c r="F158" s="25"/>
      <c r="G158" s="26"/>
      <c r="H158" s="26"/>
      <c r="I158" s="26"/>
      <c r="J158" s="26"/>
      <c r="K158" s="26"/>
      <c r="L158" s="27"/>
      <c r="M158" s="22"/>
      <c r="N158" s="73" t="s">
        <v>161</v>
      </c>
      <c r="O158" s="31"/>
      <c r="P158" s="31"/>
      <c r="Q158" s="31"/>
      <c r="R158" s="31"/>
      <c r="S158" s="31"/>
      <c r="T158" s="71" t="s">
        <v>162</v>
      </c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65" hidden="false" customHeight="false" outlineLevel="0" collapsed="false">
      <c r="A159" s="33"/>
      <c r="B159" s="68"/>
      <c r="C159" s="33"/>
      <c r="D159" s="35"/>
      <c r="E159" s="35"/>
      <c r="F159" s="35"/>
      <c r="G159" s="36"/>
      <c r="H159" s="36"/>
      <c r="I159" s="36"/>
      <c r="J159" s="17"/>
      <c r="K159" s="36"/>
      <c r="L159" s="37"/>
      <c r="M159" s="37"/>
      <c r="N159" s="69"/>
      <c r="O159" s="69"/>
      <c r="P159" s="69"/>
      <c r="Q159" s="69"/>
      <c r="R159" s="69"/>
      <c r="S159" s="69"/>
      <c r="T159" s="69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1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01 Timeline - Data Compression Test</oddHeader>
    <oddFooter>&amp;L&amp;"Geneva,Regular"Last Update: &amp;D &amp;T
By:tcs&amp;C&amp;"Geneva,Regular"&amp;12Orbit 01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